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3-1" sheetId="1" state="visible" r:id="rId2"/>
    <sheet name="083-2" sheetId="2" state="visible" r:id="rId3"/>
  </sheets>
  <definedNames>
    <definedName function="false" hidden="false" localSheetId="0" name="_xlnm.Print_Area" vbProcedure="false">'083-1'!$A$1:$AD$82</definedName>
    <definedName function="false" hidden="false" localSheetId="1" name="_xlnm.Print_Area" vbProcedure="false">'083-2'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oshiba:
</t>
        </r>
        <r>
          <rPr>
            <sz val="12"/>
            <color rgb="FF000000"/>
            <rFont val="ＭＳ Ｐゴシック"/>
            <family val="3"/>
            <charset val="128"/>
          </rPr>
          <t xml:space="preserve">1(1)=M  </t>
        </r>
        <r>
          <rPr>
            <sz val="12"/>
            <color rgb="FF000000"/>
            <rFont val="DejaVu Sans"/>
            <family val="2"/>
          </rPr>
          <t xml:space="preserve">大学院卒後</t>
        </r>
        <r>
          <rPr>
            <sz val="12"/>
            <color rgb="FF000000"/>
            <rFont val="ＭＳ Ｐゴシック"/>
            <family val="3"/>
            <charset val="128"/>
          </rPr>
          <t xml:space="preserve">(2-1)
2(4)=2249</t>
        </r>
        <r>
          <rPr>
            <sz val="12"/>
            <color rgb="FF000000"/>
            <rFont val="DejaVu Sans"/>
            <family val="2"/>
          </rPr>
          <t xml:space="preserve">　法政大学
</t>
        </r>
        <r>
          <rPr>
            <sz val="12"/>
            <color rgb="FF000000"/>
            <rFont val="ＭＳ Ｐゴシック"/>
            <family val="3"/>
            <charset val="128"/>
          </rPr>
          <t xml:space="preserve">6(3)=9A8</t>
        </r>
        <r>
          <rPr>
            <sz val="12"/>
            <color rgb="FF000000"/>
            <rFont val="DejaVu Sans"/>
            <family val="2"/>
          </rPr>
          <t xml:space="preserve">　人文科学研究科
で</t>
        </r>
        <r>
          <rPr>
            <sz val="12"/>
            <color rgb="FF000000"/>
            <rFont val="ＭＳ Ｐゴシック"/>
            <family val="3"/>
            <charset val="128"/>
          </rPr>
          <t xml:space="preserve">SELECT</t>
        </r>
        <r>
          <rPr>
            <sz val="12"/>
            <color rgb="FF000000"/>
            <rFont val="DejaVu Sans"/>
            <family val="2"/>
          </rPr>
          <t xml:space="preserve">。
Ｈ１７調査より
</t>
        </r>
        <r>
          <rPr>
            <sz val="12"/>
            <color rgb="FF000000"/>
            <rFont val="ＭＳ Ｐゴシック"/>
            <family val="3"/>
            <charset val="128"/>
          </rPr>
          <t xml:space="preserve">0168</t>
        </r>
        <r>
          <rPr>
            <sz val="12"/>
            <color rgb="FF000000"/>
            <rFont val="DejaVu Sans"/>
            <family val="2"/>
          </rPr>
          <t xml:space="preserve">　千葉大学
</t>
        </r>
        <r>
          <rPr>
            <sz val="12"/>
            <color rgb="FF000000"/>
            <rFont val="ＭＳ Ｐゴシック"/>
            <family val="3"/>
            <charset val="128"/>
          </rPr>
          <t xml:space="preserve">1M09</t>
        </r>
        <r>
          <rPr>
            <sz val="12"/>
            <color rgb="FF000000"/>
            <rFont val="DejaVu Sans"/>
            <family val="2"/>
          </rPr>
          <t xml:space="preserve">　看護学研究科（昼間）
から卒業生出る可能性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4</xdr:row>
                <xdr:rowOff>0</xdr:rowOff>
              </xdr:from>
              <xdr:to>
                <xdr:col>16</xdr:col>
                <xdr:colOff>59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99">
  <si>
    <r>
      <rPr>
        <sz val="20"/>
        <rFont val="ＭＳ 明朝"/>
        <family val="1"/>
        <charset val="128"/>
      </rPr>
      <t xml:space="preserve">83</t>
    </r>
    <r>
      <rPr>
        <sz val="20"/>
        <rFont val="Noto Sans"/>
        <family val="2"/>
      </rPr>
      <t xml:space="preserve">　修士課程の専攻分野別</t>
    </r>
  </si>
  <si>
    <r>
      <rPr>
        <sz val="20"/>
        <rFont val="Noto Sans"/>
        <family val="2"/>
      </rPr>
      <t xml:space="preserve">　入学年度別　卒業者数（</t>
    </r>
    <r>
      <rPr>
        <sz val="20"/>
        <rFont val="ＭＳ 明朝"/>
        <family val="1"/>
        <charset val="128"/>
      </rPr>
      <t xml:space="preserve">2 - 1</t>
    </r>
    <r>
      <rPr>
        <sz val="20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　　　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以前入学）</t>
    </r>
  </si>
  <si>
    <t xml:space="preserve">そ　 　の　 　他　　　　　（編  入  学  者）</t>
  </si>
  <si>
    <t xml:space="preserve">男</t>
  </si>
  <si>
    <t xml:space="preserve">女</t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t xml:space="preserve">１．専攻分野の分類は「付属資料－学科系統分類表」による。</t>
  </si>
  <si>
    <t xml:space="preserve">２．博士前期課程を含む。</t>
  </si>
  <si>
    <r>
      <rPr>
        <sz val="20"/>
        <rFont val="Noto Sans"/>
        <family val="2"/>
      </rPr>
      <t xml:space="preserve">　入学年度別　卒業者数（</t>
    </r>
    <r>
      <rPr>
        <sz val="20"/>
        <rFont val="ＭＳ 明朝"/>
        <family val="1"/>
        <charset val="128"/>
      </rPr>
      <t xml:space="preserve">2 - 2</t>
    </r>
    <r>
      <rPr>
        <sz val="20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設置者別</t>
    </r>
  </si>
  <si>
    <t xml:space="preserve">区　　　　　　　　　　　分</t>
  </si>
  <si>
    <r>
      <rPr>
        <sz val="12"/>
        <rFont val="Noto Sans"/>
        <family val="2"/>
      </rPr>
      <t xml:space="preserve">最低修業年数卒業者　　　　（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　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入学）</t>
    </r>
  </si>
  <si>
    <t xml:space="preserve">人文科学</t>
  </si>
  <si>
    <t xml:space="preserve">社会科学</t>
  </si>
  <si>
    <t xml:space="preserve">理学</t>
  </si>
  <si>
    <t xml:space="preserve">国</t>
  </si>
  <si>
    <t xml:space="preserve">工学</t>
  </si>
  <si>
    <t xml:space="preserve">保健</t>
  </si>
  <si>
    <t xml:space="preserve">立</t>
  </si>
  <si>
    <t xml:space="preserve">商船</t>
  </si>
  <si>
    <t xml:space="preserve">家政</t>
  </si>
  <si>
    <t xml:space="preserve">教育</t>
  </si>
  <si>
    <t xml:space="preserve">芸術</t>
  </si>
  <si>
    <t xml:space="preserve">公</t>
  </si>
  <si>
    <t xml:space="preserve">私</t>
  </si>
  <si>
    <r>
      <rPr>
        <sz val="10"/>
        <rFont val="Noto Sans"/>
        <family val="2"/>
      </rPr>
      <t xml:space="preserve">（　　）は修業年限３年の課程の学生を再掲したものであり，入学年度は「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」，「平成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以前」を「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」，「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以前」にそれぞれ読み替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３月&quot;"/>
    <numFmt numFmtId="166" formatCode="#,##0;0;\－"/>
    <numFmt numFmtId="167" formatCode="\(#,##0\);\(0\);&quot;(－)&quot;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22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82-8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5</xdr:row>
      <xdr:rowOff>266400</xdr:rowOff>
    </xdr:from>
    <xdr:to>
      <xdr:col>2</xdr:col>
      <xdr:colOff>285840</xdr:colOff>
      <xdr:row>17</xdr:row>
      <xdr:rowOff>123120</xdr:rowOff>
    </xdr:to>
    <xdr:grpSp>
      <xdr:nvGrpSpPr>
        <xdr:cNvPr id="0" name="Group 1"/>
        <xdr:cNvGrpSpPr/>
      </xdr:nvGrpSpPr>
      <xdr:grpSpPr>
        <a:xfrm>
          <a:off x="359280" y="1981080"/>
          <a:ext cx="265680" cy="2466360"/>
          <a:chOff x="359280" y="1981080"/>
          <a:chExt cx="265680" cy="2466360"/>
        </a:xfrm>
      </xdr:grpSpPr>
      <xdr:sp>
        <xdr:nvSpPr>
          <xdr:cNvPr id="1" name="Arc 2"/>
          <xdr:cNvSpPr/>
        </xdr:nvSpPr>
        <xdr:spPr>
          <a:xfrm flipH="1">
            <a:off x="499680" y="1981080"/>
            <a:ext cx="124920" cy="32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00400" y="2305800"/>
            <a:ext cx="0" cy="51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59280" y="2823120"/>
            <a:ext cx="141120" cy="482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59280" y="3306600"/>
            <a:ext cx="141120" cy="307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00400" y="3613680"/>
            <a:ext cx="0" cy="61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499680" y="4227840"/>
            <a:ext cx="124920" cy="219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60</xdr:colOff>
      <xdr:row>18</xdr:row>
      <xdr:rowOff>285480</xdr:rowOff>
    </xdr:from>
    <xdr:to>
      <xdr:col>2</xdr:col>
      <xdr:colOff>283680</xdr:colOff>
      <xdr:row>29</xdr:row>
      <xdr:rowOff>133560</xdr:rowOff>
    </xdr:to>
    <xdr:grpSp>
      <xdr:nvGrpSpPr>
        <xdr:cNvPr id="7" name="Group 8"/>
        <xdr:cNvGrpSpPr/>
      </xdr:nvGrpSpPr>
      <xdr:grpSpPr>
        <a:xfrm>
          <a:off x="359280" y="4809960"/>
          <a:ext cx="263520" cy="2257920"/>
          <a:chOff x="359280" y="4809960"/>
          <a:chExt cx="263520" cy="2257920"/>
        </a:xfrm>
      </xdr:grpSpPr>
      <xdr:sp>
        <xdr:nvSpPr>
          <xdr:cNvPr id="8" name="Arc 9"/>
          <xdr:cNvSpPr/>
        </xdr:nvSpPr>
        <xdr:spPr>
          <a:xfrm flipH="1">
            <a:off x="493920" y="4809960"/>
            <a:ext cx="128880" cy="32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493920" y="5134680"/>
            <a:ext cx="0" cy="511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59280" y="5645880"/>
            <a:ext cx="134640" cy="333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59280" y="5979600"/>
            <a:ext cx="134640" cy="292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493920" y="627192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493920" y="6832440"/>
            <a:ext cx="128880" cy="235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0</xdr:row>
      <xdr:rowOff>276480</xdr:rowOff>
    </xdr:from>
    <xdr:to>
      <xdr:col>2</xdr:col>
      <xdr:colOff>289440</xdr:colOff>
      <xdr:row>41</xdr:row>
      <xdr:rowOff>133560</xdr:rowOff>
    </xdr:to>
    <xdr:grpSp>
      <xdr:nvGrpSpPr>
        <xdr:cNvPr id="14" name="Group 15"/>
        <xdr:cNvGrpSpPr/>
      </xdr:nvGrpSpPr>
      <xdr:grpSpPr>
        <a:xfrm>
          <a:off x="339120" y="7410600"/>
          <a:ext cx="289440" cy="2266920"/>
          <a:chOff x="339120" y="7410600"/>
          <a:chExt cx="289440" cy="2266920"/>
        </a:xfrm>
      </xdr:grpSpPr>
      <xdr:sp>
        <xdr:nvSpPr>
          <xdr:cNvPr id="15" name="Arc 16"/>
          <xdr:cNvSpPr/>
        </xdr:nvSpPr>
        <xdr:spPr>
          <a:xfrm flipH="1">
            <a:off x="498960" y="7410600"/>
            <a:ext cx="129600" cy="28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98960" y="7695000"/>
            <a:ext cx="0" cy="56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39120" y="8255520"/>
            <a:ext cx="159840" cy="292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39120" y="8548200"/>
            <a:ext cx="159840" cy="32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498960" y="8873280"/>
            <a:ext cx="0" cy="519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498960" y="9393120"/>
            <a:ext cx="129600" cy="28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30</xdr:row>
      <xdr:rowOff>266760</xdr:rowOff>
    </xdr:from>
    <xdr:to>
      <xdr:col>29</xdr:col>
      <xdr:colOff>283680</xdr:colOff>
      <xdr:row>41</xdr:row>
      <xdr:rowOff>133560</xdr:rowOff>
    </xdr:to>
    <xdr:grpSp>
      <xdr:nvGrpSpPr>
        <xdr:cNvPr id="21" name="Group 22"/>
        <xdr:cNvGrpSpPr/>
      </xdr:nvGrpSpPr>
      <xdr:grpSpPr>
        <a:xfrm>
          <a:off x="20918880" y="7400880"/>
          <a:ext cx="253800" cy="2276640"/>
          <a:chOff x="20918880" y="7400880"/>
          <a:chExt cx="253800" cy="2276640"/>
        </a:xfrm>
      </xdr:grpSpPr>
      <xdr:sp>
        <xdr:nvSpPr>
          <xdr:cNvPr id="22" name="Arc 23"/>
          <xdr:cNvSpPr/>
        </xdr:nvSpPr>
        <xdr:spPr>
          <a:xfrm>
            <a:off x="20918880" y="7400880"/>
            <a:ext cx="121320" cy="28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1040200" y="7685280"/>
            <a:ext cx="0" cy="56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1040200" y="8253720"/>
            <a:ext cx="132480" cy="325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1040200" y="8579880"/>
            <a:ext cx="132480" cy="25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1040200" y="8831880"/>
            <a:ext cx="0" cy="56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0918880" y="9393120"/>
            <a:ext cx="121320" cy="28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0160</xdr:colOff>
      <xdr:row>18</xdr:row>
      <xdr:rowOff>276120</xdr:rowOff>
    </xdr:from>
    <xdr:to>
      <xdr:col>29</xdr:col>
      <xdr:colOff>284400</xdr:colOff>
      <xdr:row>29</xdr:row>
      <xdr:rowOff>142560</xdr:rowOff>
    </xdr:to>
    <xdr:grpSp>
      <xdr:nvGrpSpPr>
        <xdr:cNvPr id="28" name="Group 29"/>
        <xdr:cNvGrpSpPr/>
      </xdr:nvGrpSpPr>
      <xdr:grpSpPr>
        <a:xfrm>
          <a:off x="20909160" y="4800600"/>
          <a:ext cx="264240" cy="2276280"/>
          <a:chOff x="20909160" y="4800600"/>
          <a:chExt cx="264240" cy="2276280"/>
        </a:xfrm>
      </xdr:grpSpPr>
      <xdr:sp>
        <xdr:nvSpPr>
          <xdr:cNvPr id="29" name="Arc 30"/>
          <xdr:cNvSpPr/>
        </xdr:nvSpPr>
        <xdr:spPr>
          <a:xfrm>
            <a:off x="20909160" y="4800600"/>
            <a:ext cx="129600" cy="325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1038760" y="5125680"/>
            <a:ext cx="0" cy="487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1038040" y="5613480"/>
            <a:ext cx="135000" cy="365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1038040" y="5979600"/>
            <a:ext cx="135000" cy="292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1038760" y="6272280"/>
            <a:ext cx="0" cy="56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0909160" y="6840720"/>
            <a:ext cx="129600" cy="235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5</xdr:row>
      <xdr:rowOff>266400</xdr:rowOff>
    </xdr:from>
    <xdr:to>
      <xdr:col>29</xdr:col>
      <xdr:colOff>274320</xdr:colOff>
      <xdr:row>17</xdr:row>
      <xdr:rowOff>123120</xdr:rowOff>
    </xdr:to>
    <xdr:grpSp>
      <xdr:nvGrpSpPr>
        <xdr:cNvPr id="35" name="Group 36"/>
        <xdr:cNvGrpSpPr/>
      </xdr:nvGrpSpPr>
      <xdr:grpSpPr>
        <a:xfrm>
          <a:off x="20898720" y="1981080"/>
          <a:ext cx="264600" cy="2466360"/>
          <a:chOff x="20898720" y="1981080"/>
          <a:chExt cx="264600" cy="2466360"/>
        </a:xfrm>
      </xdr:grpSpPr>
      <xdr:sp>
        <xdr:nvSpPr>
          <xdr:cNvPr id="36" name="Arc 37"/>
          <xdr:cNvSpPr/>
        </xdr:nvSpPr>
        <xdr:spPr>
          <a:xfrm>
            <a:off x="20898720" y="1981080"/>
            <a:ext cx="118440" cy="32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1017160" y="2305800"/>
            <a:ext cx="0" cy="51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1016440" y="2823120"/>
            <a:ext cx="146520" cy="482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1016440" y="3306600"/>
            <a:ext cx="146520" cy="307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1017160" y="3613680"/>
            <a:ext cx="0" cy="61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0898720" y="4227840"/>
            <a:ext cx="118440" cy="219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" activeCellId="0" sqref="C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14" min="5" style="1" width="9.79"/>
    <col collapsed="false" customWidth="true" hidden="false" outlineLevel="0" max="19" min="15" style="1" width="8.65"/>
    <col collapsed="false" customWidth="true" hidden="false" outlineLevel="0" max="22" min="20" style="1" width="9.49"/>
    <col collapsed="false" customWidth="true" hidden="false" outlineLevel="0" max="25" min="23" style="1" width="8.65"/>
    <col collapsed="false" customWidth="true" hidden="false" outlineLevel="0" max="27" min="26" style="1" width="1.84"/>
    <col collapsed="false" customWidth="true" hidden="false" outlineLevel="0" max="28" min="28" style="1" width="2.97"/>
    <col collapsed="false" customWidth="true" hidden="false" outlineLevel="0" max="29" min="29" style="1" width="32.49"/>
    <col collapsed="false" customWidth="true" hidden="false" outlineLevel="0" max="30" min="30" style="1" width="1.84"/>
    <col collapsed="false" customWidth="false" hidden="false" outlineLevel="0" max="257" min="31" style="2" width="10.2"/>
  </cols>
  <sheetData>
    <row r="1" customFormat="false" ht="30" hidden="false" customHeight="true" outlineLevel="0" collapsed="false">
      <c r="H1" s="3"/>
      <c r="J1" s="4"/>
      <c r="K1" s="4"/>
      <c r="L1" s="5"/>
      <c r="N1" s="6" t="s">
        <v>0</v>
      </c>
      <c r="O1" s="7" t="s">
        <v>1</v>
      </c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2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5</v>
      </c>
      <c r="I4" s="13"/>
      <c r="J4" s="13"/>
      <c r="K4" s="13" t="s">
        <v>6</v>
      </c>
      <c r="L4" s="13"/>
      <c r="M4" s="13"/>
      <c r="N4" s="14" t="s">
        <v>7</v>
      </c>
      <c r="O4" s="15" t="s">
        <v>8</v>
      </c>
      <c r="P4" s="15"/>
      <c r="Q4" s="13" t="s">
        <v>9</v>
      </c>
      <c r="R4" s="13"/>
      <c r="S4" s="13"/>
      <c r="T4" s="13" t="s">
        <v>10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5.75" hidden="false" customHeight="true" outlineLevel="0" collapsed="false">
      <c r="A6" s="23"/>
      <c r="B6" s="23"/>
      <c r="C6" s="24" t="n">
        <v>21</v>
      </c>
      <c r="D6" s="25"/>
      <c r="E6" s="26" t="n">
        <v>73811</v>
      </c>
      <c r="F6" s="26" t="n">
        <v>51939</v>
      </c>
      <c r="G6" s="26" t="n">
        <v>21872</v>
      </c>
      <c r="H6" s="26" t="n">
        <v>66631</v>
      </c>
      <c r="I6" s="26" t="n">
        <v>47825</v>
      </c>
      <c r="J6" s="26" t="n">
        <v>18806</v>
      </c>
      <c r="K6" s="26" t="n">
        <v>5455</v>
      </c>
      <c r="L6" s="26" t="n">
        <v>3119</v>
      </c>
      <c r="M6" s="26" t="n">
        <v>2336</v>
      </c>
      <c r="N6" s="26" t="n">
        <v>928</v>
      </c>
      <c r="O6" s="27" t="n">
        <v>515</v>
      </c>
      <c r="P6" s="27" t="n">
        <v>413</v>
      </c>
      <c r="Q6" s="27" t="n">
        <v>207</v>
      </c>
      <c r="R6" s="27" t="n">
        <v>112</v>
      </c>
      <c r="S6" s="27" t="n">
        <v>95</v>
      </c>
      <c r="T6" s="27" t="n">
        <v>93</v>
      </c>
      <c r="U6" s="27" t="n">
        <v>61</v>
      </c>
      <c r="V6" s="27" t="n">
        <v>32</v>
      </c>
      <c r="W6" s="27" t="n">
        <v>497</v>
      </c>
      <c r="X6" s="27" t="n">
        <v>307</v>
      </c>
      <c r="Y6" s="27" t="n">
        <v>190</v>
      </c>
      <c r="Z6" s="28"/>
      <c r="AA6" s="29"/>
      <c r="AC6" s="24" t="n">
        <f aca="false">'083-1'!$C$6</f>
        <v>21</v>
      </c>
    </row>
    <row r="7" customFormat="false" ht="15.75" hidden="false" customHeight="true" outlineLevel="0" collapsed="false">
      <c r="A7" s="23"/>
      <c r="B7" s="30" t="s">
        <v>14</v>
      </c>
      <c r="C7" s="23"/>
      <c r="D7" s="31"/>
      <c r="E7" s="26" t="n">
        <v>5048</v>
      </c>
      <c r="F7" s="26" t="n">
        <v>1999</v>
      </c>
      <c r="G7" s="26" t="n">
        <v>3049</v>
      </c>
      <c r="H7" s="26" t="n">
        <v>3931</v>
      </c>
      <c r="I7" s="26" t="n">
        <v>1503</v>
      </c>
      <c r="J7" s="26" t="n">
        <v>2428</v>
      </c>
      <c r="K7" s="26" t="n">
        <v>802</v>
      </c>
      <c r="L7" s="26" t="n">
        <v>346</v>
      </c>
      <c r="M7" s="26" t="n">
        <v>456</v>
      </c>
      <c r="N7" s="26" t="n">
        <v>199</v>
      </c>
      <c r="O7" s="27" t="n">
        <v>99</v>
      </c>
      <c r="P7" s="27" t="n">
        <v>100</v>
      </c>
      <c r="Q7" s="27" t="n">
        <v>63</v>
      </c>
      <c r="R7" s="27" t="n">
        <v>28</v>
      </c>
      <c r="S7" s="27" t="n">
        <v>35</v>
      </c>
      <c r="T7" s="27" t="n">
        <v>18</v>
      </c>
      <c r="U7" s="27" t="n">
        <v>9</v>
      </c>
      <c r="V7" s="27" t="n">
        <v>9</v>
      </c>
      <c r="W7" s="27" t="n">
        <v>35</v>
      </c>
      <c r="X7" s="27" t="n">
        <v>14</v>
      </c>
      <c r="Y7" s="27" t="n">
        <v>21</v>
      </c>
      <c r="Z7" s="32"/>
      <c r="AA7" s="33"/>
      <c r="AB7" s="23" t="str">
        <f aca="false">'083-1'!B7</f>
        <v>人 　文 　科 　学</v>
      </c>
      <c r="AC7" s="23"/>
    </row>
    <row r="8" customFormat="false" ht="12.95" hidden="false" customHeight="true" outlineLevel="0" collapsed="false">
      <c r="A8" s="23"/>
      <c r="B8" s="23"/>
      <c r="C8" s="34" t="s">
        <v>15</v>
      </c>
      <c r="D8" s="25"/>
      <c r="E8" s="26" t="n">
        <v>957</v>
      </c>
      <c r="F8" s="26" t="n">
        <v>299</v>
      </c>
      <c r="G8" s="26" t="n">
        <v>658</v>
      </c>
      <c r="H8" s="26" t="n">
        <v>680</v>
      </c>
      <c r="I8" s="26" t="n">
        <v>189</v>
      </c>
      <c r="J8" s="26" t="n">
        <v>491</v>
      </c>
      <c r="K8" s="26" t="n">
        <v>193</v>
      </c>
      <c r="L8" s="26" t="n">
        <v>72</v>
      </c>
      <c r="M8" s="26" t="n">
        <v>121</v>
      </c>
      <c r="N8" s="26" t="n">
        <v>54</v>
      </c>
      <c r="O8" s="27" t="n">
        <v>25</v>
      </c>
      <c r="P8" s="27" t="n">
        <v>29</v>
      </c>
      <c r="Q8" s="27" t="n">
        <v>10</v>
      </c>
      <c r="R8" s="27" t="n">
        <v>4</v>
      </c>
      <c r="S8" s="27" t="n">
        <v>6</v>
      </c>
      <c r="T8" s="27" t="n">
        <v>5</v>
      </c>
      <c r="U8" s="27" t="n">
        <v>3</v>
      </c>
      <c r="V8" s="27" t="n">
        <v>2</v>
      </c>
      <c r="W8" s="27" t="n">
        <v>15</v>
      </c>
      <c r="X8" s="27" t="n">
        <v>6</v>
      </c>
      <c r="Y8" s="27" t="n">
        <v>9</v>
      </c>
      <c r="Z8" s="32"/>
      <c r="AA8" s="33"/>
      <c r="AB8" s="23"/>
      <c r="AC8" s="34" t="str">
        <f aca="false">'083-1'!C8</f>
        <v>文学</v>
      </c>
    </row>
    <row r="9" customFormat="false" ht="12.95" hidden="false" customHeight="true" outlineLevel="0" collapsed="false">
      <c r="A9" s="23"/>
      <c r="B9" s="23"/>
      <c r="C9" s="34" t="s">
        <v>16</v>
      </c>
      <c r="D9" s="35"/>
      <c r="E9" s="26" t="n">
        <v>362</v>
      </c>
      <c r="F9" s="26" t="n">
        <v>218</v>
      </c>
      <c r="G9" s="26" t="n">
        <v>144</v>
      </c>
      <c r="H9" s="26" t="n">
        <v>260</v>
      </c>
      <c r="I9" s="26" t="n">
        <v>161</v>
      </c>
      <c r="J9" s="26" t="n">
        <v>99</v>
      </c>
      <c r="K9" s="26" t="n">
        <v>72</v>
      </c>
      <c r="L9" s="26" t="n">
        <v>41</v>
      </c>
      <c r="M9" s="26" t="n">
        <v>31</v>
      </c>
      <c r="N9" s="26" t="n">
        <v>21</v>
      </c>
      <c r="O9" s="27" t="n">
        <v>13</v>
      </c>
      <c r="P9" s="27" t="n">
        <v>8</v>
      </c>
      <c r="Q9" s="27" t="n">
        <v>7</v>
      </c>
      <c r="R9" s="27" t="n">
        <v>2</v>
      </c>
      <c r="S9" s="27" t="n">
        <v>5</v>
      </c>
      <c r="T9" s="27" t="n">
        <v>2</v>
      </c>
      <c r="U9" s="27" t="n">
        <v>1</v>
      </c>
      <c r="V9" s="27" t="n">
        <v>1</v>
      </c>
      <c r="W9" s="27" t="n">
        <v>0</v>
      </c>
      <c r="X9" s="27" t="n">
        <v>0</v>
      </c>
      <c r="Y9" s="27" t="n">
        <v>0</v>
      </c>
      <c r="Z9" s="32"/>
      <c r="AA9" s="33"/>
      <c r="AB9" s="23"/>
      <c r="AC9" s="34" t="str">
        <f aca="false">'083-1'!C9</f>
        <v>史学</v>
      </c>
    </row>
    <row r="10" customFormat="false" ht="12.95" hidden="false" customHeight="true" outlineLevel="0" collapsed="false">
      <c r="A10" s="23"/>
      <c r="B10" s="23"/>
      <c r="C10" s="34" t="s">
        <v>17</v>
      </c>
      <c r="D10" s="35"/>
      <c r="E10" s="26" t="n">
        <v>1403</v>
      </c>
      <c r="F10" s="26" t="n">
        <v>552</v>
      </c>
      <c r="G10" s="26" t="n">
        <v>851</v>
      </c>
      <c r="H10" s="26" t="n">
        <v>1217</v>
      </c>
      <c r="I10" s="26" t="n">
        <v>457</v>
      </c>
      <c r="J10" s="26" t="n">
        <v>760</v>
      </c>
      <c r="K10" s="26" t="n">
        <v>132</v>
      </c>
      <c r="L10" s="26" t="n">
        <v>60</v>
      </c>
      <c r="M10" s="26" t="n">
        <v>72</v>
      </c>
      <c r="N10" s="26" t="n">
        <v>42</v>
      </c>
      <c r="O10" s="27" t="n">
        <v>30</v>
      </c>
      <c r="P10" s="27" t="n">
        <v>12</v>
      </c>
      <c r="Q10" s="27" t="n">
        <v>10</v>
      </c>
      <c r="R10" s="27" t="n">
        <v>5</v>
      </c>
      <c r="S10" s="27" t="n">
        <v>5</v>
      </c>
      <c r="T10" s="27" t="n">
        <v>2</v>
      </c>
      <c r="U10" s="27" t="n">
        <v>0</v>
      </c>
      <c r="V10" s="27" t="n">
        <v>2</v>
      </c>
      <c r="W10" s="27" t="n">
        <v>0</v>
      </c>
      <c r="X10" s="27" t="n">
        <v>0</v>
      </c>
      <c r="Y10" s="27" t="n">
        <v>0</v>
      </c>
      <c r="Z10" s="32"/>
      <c r="AA10" s="33"/>
      <c r="AB10" s="23"/>
      <c r="AC10" s="34" t="str">
        <f aca="false">'083-1'!C10</f>
        <v>哲学</v>
      </c>
    </row>
    <row r="11" customFormat="false" ht="12.95" hidden="false" customHeight="true" outlineLevel="0" collapsed="false">
      <c r="A11" s="23"/>
      <c r="B11" s="23"/>
      <c r="C11" s="34" t="s">
        <v>18</v>
      </c>
      <c r="D11" s="35"/>
      <c r="E11" s="26" t="n">
        <v>2326</v>
      </c>
      <c r="F11" s="26" t="n">
        <v>930</v>
      </c>
      <c r="G11" s="26" t="n">
        <v>1396</v>
      </c>
      <c r="H11" s="26" t="n">
        <v>1774</v>
      </c>
      <c r="I11" s="26" t="n">
        <v>696</v>
      </c>
      <c r="J11" s="26" t="n">
        <v>1078</v>
      </c>
      <c r="K11" s="26" t="n">
        <v>405</v>
      </c>
      <c r="L11" s="26" t="n">
        <v>173</v>
      </c>
      <c r="M11" s="26" t="n">
        <v>232</v>
      </c>
      <c r="N11" s="26" t="n">
        <v>82</v>
      </c>
      <c r="O11" s="27" t="n">
        <v>31</v>
      </c>
      <c r="P11" s="27" t="n">
        <v>51</v>
      </c>
      <c r="Q11" s="27" t="n">
        <v>36</v>
      </c>
      <c r="R11" s="27" t="n">
        <v>17</v>
      </c>
      <c r="S11" s="27" t="n">
        <v>19</v>
      </c>
      <c r="T11" s="27" t="n">
        <v>9</v>
      </c>
      <c r="U11" s="27" t="n">
        <v>5</v>
      </c>
      <c r="V11" s="27" t="n">
        <v>4</v>
      </c>
      <c r="W11" s="27" t="n">
        <v>20</v>
      </c>
      <c r="X11" s="27" t="n">
        <v>8</v>
      </c>
      <c r="Y11" s="27" t="n">
        <v>12</v>
      </c>
      <c r="Z11" s="32"/>
      <c r="AA11" s="33"/>
      <c r="AB11" s="23"/>
      <c r="AC11" s="34" t="str">
        <f aca="false">'083-1'!C11</f>
        <v>その他</v>
      </c>
    </row>
    <row r="12" customFormat="false" ht="15.75" hidden="false" customHeight="true" outlineLevel="0" collapsed="false">
      <c r="A12" s="23"/>
      <c r="B12" s="30" t="s">
        <v>19</v>
      </c>
      <c r="C12" s="23"/>
      <c r="D12" s="35"/>
      <c r="E12" s="26" t="n">
        <v>7891</v>
      </c>
      <c r="F12" s="26" t="n">
        <v>4828</v>
      </c>
      <c r="G12" s="26" t="n">
        <v>3063</v>
      </c>
      <c r="H12" s="26" t="n">
        <v>6113</v>
      </c>
      <c r="I12" s="26" t="n">
        <v>3780</v>
      </c>
      <c r="J12" s="26" t="n">
        <v>2333</v>
      </c>
      <c r="K12" s="26" t="n">
        <v>1327</v>
      </c>
      <c r="L12" s="26" t="n">
        <v>762</v>
      </c>
      <c r="M12" s="26" t="n">
        <v>565</v>
      </c>
      <c r="N12" s="26" t="n">
        <v>237</v>
      </c>
      <c r="O12" s="27" t="n">
        <v>146</v>
      </c>
      <c r="P12" s="27" t="n">
        <v>91</v>
      </c>
      <c r="Q12" s="27" t="n">
        <v>48</v>
      </c>
      <c r="R12" s="27" t="n">
        <v>32</v>
      </c>
      <c r="S12" s="27" t="n">
        <v>16</v>
      </c>
      <c r="T12" s="27" t="n">
        <v>36</v>
      </c>
      <c r="U12" s="27" t="n">
        <v>25</v>
      </c>
      <c r="V12" s="27" t="n">
        <v>11</v>
      </c>
      <c r="W12" s="27" t="n">
        <v>130</v>
      </c>
      <c r="X12" s="27" t="n">
        <v>83</v>
      </c>
      <c r="Y12" s="27" t="n">
        <v>47</v>
      </c>
      <c r="Z12" s="32"/>
      <c r="AA12" s="33"/>
      <c r="AB12" s="23" t="str">
        <f aca="false">'083-1'!B12</f>
        <v>社　 会　 科 　学</v>
      </c>
      <c r="AC12" s="23"/>
    </row>
    <row r="13" customFormat="false" ht="12.95" hidden="false" customHeight="true" outlineLevel="0" collapsed="false">
      <c r="A13" s="23"/>
      <c r="B13" s="23"/>
      <c r="C13" s="34" t="s">
        <v>20</v>
      </c>
      <c r="D13" s="35"/>
      <c r="E13" s="26" t="n">
        <v>1294</v>
      </c>
      <c r="F13" s="26" t="n">
        <v>804</v>
      </c>
      <c r="G13" s="26" t="n">
        <v>490</v>
      </c>
      <c r="H13" s="26" t="n">
        <v>1012</v>
      </c>
      <c r="I13" s="26" t="n">
        <v>639</v>
      </c>
      <c r="J13" s="26" t="n">
        <v>373</v>
      </c>
      <c r="K13" s="26" t="n">
        <v>170</v>
      </c>
      <c r="L13" s="26" t="n">
        <v>100</v>
      </c>
      <c r="M13" s="26" t="n">
        <v>70</v>
      </c>
      <c r="N13" s="26" t="n">
        <v>58</v>
      </c>
      <c r="O13" s="27" t="n">
        <v>34</v>
      </c>
      <c r="P13" s="27" t="n">
        <v>24</v>
      </c>
      <c r="Q13" s="27" t="n">
        <v>10</v>
      </c>
      <c r="R13" s="27" t="n">
        <v>8</v>
      </c>
      <c r="S13" s="27" t="n">
        <v>2</v>
      </c>
      <c r="T13" s="27" t="n">
        <v>4</v>
      </c>
      <c r="U13" s="27" t="n">
        <v>2</v>
      </c>
      <c r="V13" s="27" t="n">
        <v>2</v>
      </c>
      <c r="W13" s="27" t="n">
        <v>40</v>
      </c>
      <c r="X13" s="27" t="n">
        <v>21</v>
      </c>
      <c r="Y13" s="27" t="n">
        <v>19</v>
      </c>
      <c r="Z13" s="32"/>
      <c r="AA13" s="33"/>
      <c r="AB13" s="23"/>
      <c r="AC13" s="34" t="str">
        <f aca="false">'083-1'!C13</f>
        <v>法学・政治学</v>
      </c>
    </row>
    <row r="14" customFormat="false" ht="12.95" hidden="false" customHeight="true" outlineLevel="0" collapsed="false">
      <c r="A14" s="23"/>
      <c r="B14" s="23"/>
      <c r="C14" s="34" t="s">
        <v>21</v>
      </c>
      <c r="D14" s="35"/>
      <c r="E14" s="26" t="n">
        <v>4034</v>
      </c>
      <c r="F14" s="26" t="n">
        <v>2669</v>
      </c>
      <c r="G14" s="26" t="n">
        <v>1365</v>
      </c>
      <c r="H14" s="26" t="n">
        <v>3310</v>
      </c>
      <c r="I14" s="26" t="n">
        <v>2191</v>
      </c>
      <c r="J14" s="26" t="n">
        <v>1119</v>
      </c>
      <c r="K14" s="26" t="n">
        <v>522</v>
      </c>
      <c r="L14" s="26" t="n">
        <v>330</v>
      </c>
      <c r="M14" s="26" t="n">
        <v>192</v>
      </c>
      <c r="N14" s="26" t="n">
        <v>105</v>
      </c>
      <c r="O14" s="27" t="n">
        <v>76</v>
      </c>
      <c r="P14" s="27" t="n">
        <v>29</v>
      </c>
      <c r="Q14" s="27" t="n">
        <v>19</v>
      </c>
      <c r="R14" s="27" t="n">
        <v>13</v>
      </c>
      <c r="S14" s="27" t="n">
        <v>6</v>
      </c>
      <c r="T14" s="27" t="n">
        <v>16</v>
      </c>
      <c r="U14" s="27" t="n">
        <v>12</v>
      </c>
      <c r="V14" s="27" t="n">
        <v>4</v>
      </c>
      <c r="W14" s="27" t="n">
        <v>62</v>
      </c>
      <c r="X14" s="27" t="n">
        <v>47</v>
      </c>
      <c r="Y14" s="27" t="n">
        <v>15</v>
      </c>
      <c r="Z14" s="32"/>
      <c r="AA14" s="33"/>
      <c r="AB14" s="23"/>
      <c r="AC14" s="34" t="str">
        <f aca="false">'083-1'!C14</f>
        <v>商学・経済学</v>
      </c>
    </row>
    <row r="15" customFormat="false" ht="12.95" hidden="false" customHeight="true" outlineLevel="0" collapsed="false">
      <c r="A15" s="23"/>
      <c r="B15" s="23"/>
      <c r="C15" s="34" t="s">
        <v>22</v>
      </c>
      <c r="D15" s="35"/>
      <c r="E15" s="26" t="n">
        <v>858</v>
      </c>
      <c r="F15" s="26" t="n">
        <v>378</v>
      </c>
      <c r="G15" s="26" t="n">
        <v>480</v>
      </c>
      <c r="H15" s="26" t="n">
        <v>651</v>
      </c>
      <c r="I15" s="26" t="n">
        <v>296</v>
      </c>
      <c r="J15" s="26" t="n">
        <v>355</v>
      </c>
      <c r="K15" s="26" t="n">
        <v>150</v>
      </c>
      <c r="L15" s="26" t="n">
        <v>57</v>
      </c>
      <c r="M15" s="26" t="n">
        <v>93</v>
      </c>
      <c r="N15" s="26" t="n">
        <v>35</v>
      </c>
      <c r="O15" s="27" t="n">
        <v>12</v>
      </c>
      <c r="P15" s="27" t="n">
        <v>23</v>
      </c>
      <c r="Q15" s="27" t="n">
        <v>13</v>
      </c>
      <c r="R15" s="27" t="n">
        <v>7</v>
      </c>
      <c r="S15" s="27" t="n">
        <v>6</v>
      </c>
      <c r="T15" s="27" t="n">
        <v>5</v>
      </c>
      <c r="U15" s="27" t="n">
        <v>4</v>
      </c>
      <c r="V15" s="27" t="n">
        <v>1</v>
      </c>
      <c r="W15" s="27" t="n">
        <v>4</v>
      </c>
      <c r="X15" s="27" t="n">
        <v>2</v>
      </c>
      <c r="Y15" s="27" t="n">
        <v>2</v>
      </c>
      <c r="Z15" s="32"/>
      <c r="AA15" s="33"/>
      <c r="AB15" s="23"/>
      <c r="AC15" s="34" t="str">
        <f aca="false">'083-1'!C15</f>
        <v>社会学</v>
      </c>
    </row>
    <row r="16" customFormat="false" ht="12.95" hidden="false" customHeight="true" outlineLevel="0" collapsed="false">
      <c r="A16" s="23"/>
      <c r="B16" s="23"/>
      <c r="C16" s="34" t="s">
        <v>18</v>
      </c>
      <c r="D16" s="35"/>
      <c r="E16" s="26" t="n">
        <v>1705</v>
      </c>
      <c r="F16" s="26" t="n">
        <v>977</v>
      </c>
      <c r="G16" s="26" t="n">
        <v>728</v>
      </c>
      <c r="H16" s="26" t="n">
        <v>1140</v>
      </c>
      <c r="I16" s="26" t="n">
        <v>654</v>
      </c>
      <c r="J16" s="26" t="n">
        <v>486</v>
      </c>
      <c r="K16" s="26" t="n">
        <v>485</v>
      </c>
      <c r="L16" s="26" t="n">
        <v>275</v>
      </c>
      <c r="M16" s="26" t="n">
        <v>210</v>
      </c>
      <c r="N16" s="26" t="n">
        <v>39</v>
      </c>
      <c r="O16" s="27" t="n">
        <v>24</v>
      </c>
      <c r="P16" s="27" t="n">
        <v>15</v>
      </c>
      <c r="Q16" s="27" t="n">
        <v>6</v>
      </c>
      <c r="R16" s="27" t="n">
        <v>4</v>
      </c>
      <c r="S16" s="27" t="n">
        <v>2</v>
      </c>
      <c r="T16" s="27" t="n">
        <v>11</v>
      </c>
      <c r="U16" s="27" t="n">
        <v>7</v>
      </c>
      <c r="V16" s="27" t="n">
        <v>4</v>
      </c>
      <c r="W16" s="27" t="n">
        <v>24</v>
      </c>
      <c r="X16" s="27" t="n">
        <v>13</v>
      </c>
      <c r="Y16" s="27" t="n">
        <v>11</v>
      </c>
      <c r="Z16" s="32"/>
      <c r="AA16" s="33"/>
      <c r="AB16" s="23"/>
      <c r="AC16" s="34" t="str">
        <f aca="false">'083-1'!C16</f>
        <v>その他</v>
      </c>
    </row>
    <row r="17" customFormat="false" ht="15.75" hidden="false" customHeight="true" outlineLevel="0" collapsed="false">
      <c r="A17" s="23"/>
      <c r="B17" s="30" t="s">
        <v>23</v>
      </c>
      <c r="C17" s="23"/>
      <c r="D17" s="35"/>
      <c r="E17" s="26" t="n">
        <v>6224</v>
      </c>
      <c r="F17" s="26" t="n">
        <v>4830</v>
      </c>
      <c r="G17" s="26" t="n">
        <v>1394</v>
      </c>
      <c r="H17" s="26" t="n">
        <v>5937</v>
      </c>
      <c r="I17" s="26" t="n">
        <v>4611</v>
      </c>
      <c r="J17" s="26" t="n">
        <v>1326</v>
      </c>
      <c r="K17" s="26" t="n">
        <v>240</v>
      </c>
      <c r="L17" s="26" t="n">
        <v>182</v>
      </c>
      <c r="M17" s="26" t="n">
        <v>58</v>
      </c>
      <c r="N17" s="26" t="n">
        <v>24</v>
      </c>
      <c r="O17" s="27" t="n">
        <v>20</v>
      </c>
      <c r="P17" s="27" t="n">
        <v>4</v>
      </c>
      <c r="Q17" s="27" t="n">
        <v>6</v>
      </c>
      <c r="R17" s="27" t="n">
        <v>4</v>
      </c>
      <c r="S17" s="27" t="n">
        <v>2</v>
      </c>
      <c r="T17" s="27" t="n">
        <v>1</v>
      </c>
      <c r="U17" s="27" t="n">
        <v>1</v>
      </c>
      <c r="V17" s="27" t="n">
        <v>0</v>
      </c>
      <c r="W17" s="27" t="n">
        <v>16</v>
      </c>
      <c r="X17" s="27" t="n">
        <v>12</v>
      </c>
      <c r="Y17" s="27" t="n">
        <v>4</v>
      </c>
      <c r="Z17" s="32"/>
      <c r="AA17" s="33"/>
      <c r="AB17" s="23" t="str">
        <f aca="false">'083-1'!B17</f>
        <v>理   　　　　　学</v>
      </c>
      <c r="AC17" s="23"/>
    </row>
    <row r="18" customFormat="false" ht="12.95" hidden="false" customHeight="true" outlineLevel="0" collapsed="false">
      <c r="A18" s="23"/>
      <c r="B18" s="23"/>
      <c r="C18" s="34" t="s">
        <v>24</v>
      </c>
      <c r="D18" s="35"/>
      <c r="E18" s="26" t="n">
        <v>1036</v>
      </c>
      <c r="F18" s="26" t="n">
        <v>918</v>
      </c>
      <c r="G18" s="26" t="n">
        <v>118</v>
      </c>
      <c r="H18" s="26" t="n">
        <v>975</v>
      </c>
      <c r="I18" s="26" t="n">
        <v>864</v>
      </c>
      <c r="J18" s="26" t="n">
        <v>111</v>
      </c>
      <c r="K18" s="26" t="n">
        <v>54</v>
      </c>
      <c r="L18" s="26" t="n">
        <v>49</v>
      </c>
      <c r="M18" s="26" t="n">
        <v>5</v>
      </c>
      <c r="N18" s="26" t="n">
        <v>3</v>
      </c>
      <c r="O18" s="27" t="n">
        <v>2</v>
      </c>
      <c r="P18" s="27" t="n">
        <v>1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4</v>
      </c>
      <c r="X18" s="27" t="n">
        <v>3</v>
      </c>
      <c r="Y18" s="27" t="n">
        <v>1</v>
      </c>
      <c r="Z18" s="32"/>
      <c r="AA18" s="33"/>
      <c r="AB18" s="23"/>
      <c r="AC18" s="34" t="str">
        <f aca="false">'083-1'!C18</f>
        <v>数学</v>
      </c>
    </row>
    <row r="19" customFormat="false" ht="12.95" hidden="false" customHeight="true" outlineLevel="0" collapsed="false">
      <c r="A19" s="23"/>
      <c r="B19" s="23"/>
      <c r="C19" s="34" t="s">
        <v>25</v>
      </c>
      <c r="D19" s="35"/>
      <c r="E19" s="26" t="n">
        <v>1232</v>
      </c>
      <c r="F19" s="26" t="n">
        <v>1096</v>
      </c>
      <c r="G19" s="26" t="n">
        <v>136</v>
      </c>
      <c r="H19" s="26" t="n">
        <v>1190</v>
      </c>
      <c r="I19" s="26" t="n">
        <v>1058</v>
      </c>
      <c r="J19" s="26" t="n">
        <v>132</v>
      </c>
      <c r="K19" s="26" t="n">
        <v>35</v>
      </c>
      <c r="L19" s="26" t="n">
        <v>31</v>
      </c>
      <c r="M19" s="26" t="n">
        <v>4</v>
      </c>
      <c r="N19" s="26" t="n">
        <v>6</v>
      </c>
      <c r="O19" s="27" t="n">
        <v>6</v>
      </c>
      <c r="P19" s="27" t="n">
        <v>0</v>
      </c>
      <c r="Q19" s="27" t="n">
        <v>1</v>
      </c>
      <c r="R19" s="27" t="n">
        <v>1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32"/>
      <c r="AA19" s="33"/>
      <c r="AB19" s="23"/>
      <c r="AC19" s="34" t="str">
        <f aca="false">'083-1'!C19</f>
        <v>物理学</v>
      </c>
    </row>
    <row r="20" customFormat="false" ht="12.95" hidden="false" customHeight="true" outlineLevel="0" collapsed="false">
      <c r="A20" s="23"/>
      <c r="B20" s="23"/>
      <c r="C20" s="34" t="s">
        <v>26</v>
      </c>
      <c r="D20" s="35"/>
      <c r="E20" s="26" t="n">
        <v>938</v>
      </c>
      <c r="F20" s="26" t="n">
        <v>703</v>
      </c>
      <c r="G20" s="26" t="n">
        <v>235</v>
      </c>
      <c r="H20" s="26" t="n">
        <v>913</v>
      </c>
      <c r="I20" s="26" t="n">
        <v>683</v>
      </c>
      <c r="J20" s="26" t="n">
        <v>230</v>
      </c>
      <c r="K20" s="26" t="n">
        <v>16</v>
      </c>
      <c r="L20" s="26" t="n">
        <v>12</v>
      </c>
      <c r="M20" s="26" t="n">
        <v>4</v>
      </c>
      <c r="N20" s="26" t="n">
        <v>3</v>
      </c>
      <c r="O20" s="27" t="n">
        <v>2</v>
      </c>
      <c r="P20" s="27" t="n">
        <v>1</v>
      </c>
      <c r="Q20" s="27" t="n">
        <v>1</v>
      </c>
      <c r="R20" s="27" t="n">
        <v>1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5</v>
      </c>
      <c r="X20" s="27" t="n">
        <v>5</v>
      </c>
      <c r="Y20" s="27" t="n">
        <v>0</v>
      </c>
      <c r="Z20" s="32"/>
      <c r="AA20" s="33"/>
      <c r="AB20" s="23"/>
      <c r="AC20" s="34" t="str">
        <f aca="false">'083-1'!C20</f>
        <v>化学</v>
      </c>
    </row>
    <row r="21" customFormat="false" ht="12.95" hidden="false" customHeight="true" outlineLevel="0" collapsed="false">
      <c r="A21" s="23"/>
      <c r="B21" s="23"/>
      <c r="C21" s="34" t="s">
        <v>27</v>
      </c>
      <c r="D21" s="35"/>
      <c r="E21" s="26" t="n">
        <v>652</v>
      </c>
      <c r="F21" s="26" t="n">
        <v>401</v>
      </c>
      <c r="G21" s="26" t="n">
        <v>251</v>
      </c>
      <c r="H21" s="26" t="n">
        <v>622</v>
      </c>
      <c r="I21" s="26" t="n">
        <v>383</v>
      </c>
      <c r="J21" s="26" t="n">
        <v>239</v>
      </c>
      <c r="K21" s="26" t="n">
        <v>25</v>
      </c>
      <c r="L21" s="26" t="n">
        <v>13</v>
      </c>
      <c r="M21" s="26" t="n">
        <v>12</v>
      </c>
      <c r="N21" s="26" t="n">
        <v>4</v>
      </c>
      <c r="O21" s="27" t="n">
        <v>4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</v>
      </c>
      <c r="X21" s="27" t="n">
        <v>1</v>
      </c>
      <c r="Y21" s="27" t="n">
        <v>0</v>
      </c>
      <c r="Z21" s="32"/>
      <c r="AA21" s="33"/>
      <c r="AB21" s="23"/>
      <c r="AC21" s="34" t="str">
        <f aca="false">'083-1'!C21</f>
        <v>生物</v>
      </c>
    </row>
    <row r="22" customFormat="false" ht="12.95" hidden="false" customHeight="true" outlineLevel="0" collapsed="false">
      <c r="A22" s="23"/>
      <c r="B22" s="23"/>
      <c r="C22" s="34" t="s">
        <v>28</v>
      </c>
      <c r="D22" s="35"/>
      <c r="E22" s="26" t="n">
        <v>421</v>
      </c>
      <c r="F22" s="26" t="n">
        <v>303</v>
      </c>
      <c r="G22" s="26" t="n">
        <v>118</v>
      </c>
      <c r="H22" s="26" t="n">
        <v>389</v>
      </c>
      <c r="I22" s="26" t="n">
        <v>280</v>
      </c>
      <c r="J22" s="26" t="n">
        <v>109</v>
      </c>
      <c r="K22" s="26" t="n">
        <v>27</v>
      </c>
      <c r="L22" s="26" t="n">
        <v>21</v>
      </c>
      <c r="M22" s="26" t="n">
        <v>6</v>
      </c>
      <c r="N22" s="26" t="n">
        <v>1</v>
      </c>
      <c r="O22" s="27" t="n">
        <v>1</v>
      </c>
      <c r="P22" s="27" t="n">
        <v>0</v>
      </c>
      <c r="Q22" s="27" t="n">
        <v>1</v>
      </c>
      <c r="R22" s="27" t="n">
        <v>0</v>
      </c>
      <c r="S22" s="27" t="n">
        <v>1</v>
      </c>
      <c r="T22" s="27" t="n">
        <v>0</v>
      </c>
      <c r="U22" s="27" t="n">
        <v>0</v>
      </c>
      <c r="V22" s="27" t="n">
        <v>0</v>
      </c>
      <c r="W22" s="27" t="n">
        <v>3</v>
      </c>
      <c r="X22" s="27" t="n">
        <v>1</v>
      </c>
      <c r="Y22" s="27" t="n">
        <v>2</v>
      </c>
      <c r="Z22" s="32"/>
      <c r="AA22" s="33"/>
      <c r="AB22" s="23"/>
      <c r="AC22" s="34" t="str">
        <f aca="false">'083-1'!C22</f>
        <v>地学</v>
      </c>
    </row>
    <row r="23" customFormat="false" ht="12.95" hidden="false" customHeight="true" outlineLevel="0" collapsed="false">
      <c r="A23" s="23"/>
      <c r="B23" s="23"/>
      <c r="C23" s="34" t="s">
        <v>29</v>
      </c>
      <c r="D23" s="35"/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32"/>
      <c r="AA23" s="33"/>
      <c r="AB23" s="23"/>
      <c r="AC23" s="34" t="str">
        <f aca="false">'083-1'!C23</f>
        <v>原子力理学</v>
      </c>
    </row>
    <row r="24" customFormat="false" ht="12.95" hidden="false" customHeight="true" outlineLevel="0" collapsed="false">
      <c r="A24" s="23"/>
      <c r="B24" s="23"/>
      <c r="C24" s="34" t="s">
        <v>18</v>
      </c>
      <c r="D24" s="35"/>
      <c r="E24" s="26" t="n">
        <v>1945</v>
      </c>
      <c r="F24" s="26" t="n">
        <v>1409</v>
      </c>
      <c r="G24" s="26" t="n">
        <v>536</v>
      </c>
      <c r="H24" s="26" t="n">
        <v>1848</v>
      </c>
      <c r="I24" s="26" t="n">
        <v>1343</v>
      </c>
      <c r="J24" s="26" t="n">
        <v>505</v>
      </c>
      <c r="K24" s="26" t="n">
        <v>83</v>
      </c>
      <c r="L24" s="26" t="n">
        <v>56</v>
      </c>
      <c r="M24" s="26" t="n">
        <v>27</v>
      </c>
      <c r="N24" s="26" t="n">
        <v>7</v>
      </c>
      <c r="O24" s="27" t="n">
        <v>5</v>
      </c>
      <c r="P24" s="27" t="n">
        <v>2</v>
      </c>
      <c r="Q24" s="27" t="n">
        <v>3</v>
      </c>
      <c r="R24" s="27" t="n">
        <v>2</v>
      </c>
      <c r="S24" s="27" t="n">
        <v>1</v>
      </c>
      <c r="T24" s="27" t="n">
        <v>1</v>
      </c>
      <c r="U24" s="27" t="n">
        <v>1</v>
      </c>
      <c r="V24" s="27" t="n">
        <v>0</v>
      </c>
      <c r="W24" s="27" t="n">
        <v>3</v>
      </c>
      <c r="X24" s="27" t="n">
        <v>2</v>
      </c>
      <c r="Y24" s="27" t="n">
        <v>1</v>
      </c>
      <c r="Z24" s="32"/>
      <c r="AA24" s="33"/>
      <c r="AB24" s="23"/>
      <c r="AC24" s="34" t="str">
        <f aca="false">'083-1'!C24</f>
        <v>その他</v>
      </c>
    </row>
    <row r="25" customFormat="false" ht="15.75" hidden="false" customHeight="true" outlineLevel="0" collapsed="false">
      <c r="A25" s="36"/>
      <c r="B25" s="30" t="s">
        <v>30</v>
      </c>
      <c r="C25" s="23"/>
      <c r="D25" s="35"/>
      <c r="E25" s="26" t="n">
        <v>30710</v>
      </c>
      <c r="F25" s="26" t="n">
        <v>27588</v>
      </c>
      <c r="G25" s="26" t="n">
        <v>3122</v>
      </c>
      <c r="H25" s="26" t="n">
        <v>29449</v>
      </c>
      <c r="I25" s="26" t="n">
        <v>26527</v>
      </c>
      <c r="J25" s="26" t="n">
        <v>2922</v>
      </c>
      <c r="K25" s="26" t="n">
        <v>1037</v>
      </c>
      <c r="L25" s="26" t="n">
        <v>865</v>
      </c>
      <c r="M25" s="26" t="n">
        <v>172</v>
      </c>
      <c r="N25" s="26" t="n">
        <v>117</v>
      </c>
      <c r="O25" s="27" t="n">
        <v>104</v>
      </c>
      <c r="P25" s="27" t="n">
        <v>13</v>
      </c>
      <c r="Q25" s="27" t="n">
        <v>21</v>
      </c>
      <c r="R25" s="27" t="n">
        <v>19</v>
      </c>
      <c r="S25" s="27" t="n">
        <v>2</v>
      </c>
      <c r="T25" s="27" t="n">
        <v>7</v>
      </c>
      <c r="U25" s="27" t="n">
        <v>5</v>
      </c>
      <c r="V25" s="27" t="n">
        <v>2</v>
      </c>
      <c r="W25" s="27" t="n">
        <v>79</v>
      </c>
      <c r="X25" s="27" t="n">
        <v>68</v>
      </c>
      <c r="Y25" s="27" t="n">
        <v>11</v>
      </c>
      <c r="Z25" s="32"/>
      <c r="AA25" s="33"/>
      <c r="AB25" s="23" t="str">
        <f aca="false">'083-1'!B25</f>
        <v>工   　　　　　学</v>
      </c>
      <c r="AC25" s="23"/>
    </row>
    <row r="26" customFormat="false" ht="12.95" hidden="false" customHeight="true" outlineLevel="0" collapsed="false">
      <c r="A26" s="36"/>
      <c r="B26" s="23"/>
      <c r="C26" s="34" t="s">
        <v>31</v>
      </c>
      <c r="D26" s="35"/>
      <c r="E26" s="26" t="n">
        <v>4024</v>
      </c>
      <c r="F26" s="26" t="n">
        <v>3888</v>
      </c>
      <c r="G26" s="26" t="n">
        <v>136</v>
      </c>
      <c r="H26" s="26" t="n">
        <v>3894</v>
      </c>
      <c r="I26" s="26" t="n">
        <v>3766</v>
      </c>
      <c r="J26" s="26" t="n">
        <v>128</v>
      </c>
      <c r="K26" s="26" t="n">
        <v>103</v>
      </c>
      <c r="L26" s="26" t="n">
        <v>97</v>
      </c>
      <c r="M26" s="26" t="n">
        <v>6</v>
      </c>
      <c r="N26" s="26" t="n">
        <v>8</v>
      </c>
      <c r="O26" s="27" t="n">
        <v>8</v>
      </c>
      <c r="P26" s="27" t="n">
        <v>0</v>
      </c>
      <c r="Q26" s="27" t="n">
        <v>2</v>
      </c>
      <c r="R26" s="27" t="n">
        <v>2</v>
      </c>
      <c r="S26" s="27" t="n">
        <v>0</v>
      </c>
      <c r="T26" s="27" t="n">
        <v>1</v>
      </c>
      <c r="U26" s="27" t="n">
        <v>0</v>
      </c>
      <c r="V26" s="27" t="n">
        <v>1</v>
      </c>
      <c r="W26" s="27" t="n">
        <v>16</v>
      </c>
      <c r="X26" s="27" t="n">
        <v>15</v>
      </c>
      <c r="Y26" s="27" t="n">
        <v>1</v>
      </c>
      <c r="Z26" s="32"/>
      <c r="AA26" s="33"/>
      <c r="AB26" s="23"/>
      <c r="AC26" s="34" t="str">
        <f aca="false">'083-1'!C26</f>
        <v>機械工学</v>
      </c>
    </row>
    <row r="27" customFormat="false" ht="12.95" hidden="false" customHeight="true" outlineLevel="0" collapsed="false">
      <c r="A27" s="36"/>
      <c r="B27" s="23"/>
      <c r="C27" s="34" t="s">
        <v>32</v>
      </c>
      <c r="D27" s="35"/>
      <c r="E27" s="26" t="n">
        <v>8104</v>
      </c>
      <c r="F27" s="26" t="n">
        <v>7571</v>
      </c>
      <c r="G27" s="26" t="n">
        <v>533</v>
      </c>
      <c r="H27" s="26" t="n">
        <v>7779</v>
      </c>
      <c r="I27" s="26" t="n">
        <v>7289</v>
      </c>
      <c r="J27" s="26" t="n">
        <v>490</v>
      </c>
      <c r="K27" s="26" t="n">
        <v>268</v>
      </c>
      <c r="L27" s="26" t="n">
        <v>230</v>
      </c>
      <c r="M27" s="26" t="n">
        <v>38</v>
      </c>
      <c r="N27" s="26" t="n">
        <v>38</v>
      </c>
      <c r="O27" s="27" t="n">
        <v>36</v>
      </c>
      <c r="P27" s="27" t="n">
        <v>2</v>
      </c>
      <c r="Q27" s="27" t="n">
        <v>5</v>
      </c>
      <c r="R27" s="27" t="n">
        <v>5</v>
      </c>
      <c r="S27" s="27" t="n">
        <v>0</v>
      </c>
      <c r="T27" s="27" t="n">
        <v>5</v>
      </c>
      <c r="U27" s="27" t="n">
        <v>4</v>
      </c>
      <c r="V27" s="27" t="n">
        <v>1</v>
      </c>
      <c r="W27" s="27" t="n">
        <v>9</v>
      </c>
      <c r="X27" s="27" t="n">
        <v>7</v>
      </c>
      <c r="Y27" s="27" t="n">
        <v>2</v>
      </c>
      <c r="Z27" s="32"/>
      <c r="AA27" s="33"/>
      <c r="AB27" s="23"/>
      <c r="AC27" s="34" t="str">
        <f aca="false">'083-1'!C27</f>
        <v>電気通信工学</v>
      </c>
    </row>
    <row r="28" customFormat="false" ht="12.95" hidden="false" customHeight="true" outlineLevel="0" collapsed="false">
      <c r="A28" s="36"/>
      <c r="B28" s="23"/>
      <c r="C28" s="34" t="s">
        <v>33</v>
      </c>
      <c r="D28" s="35"/>
      <c r="E28" s="26" t="n">
        <v>3204</v>
      </c>
      <c r="F28" s="26" t="n">
        <v>2660</v>
      </c>
      <c r="G28" s="26" t="n">
        <v>544</v>
      </c>
      <c r="H28" s="26" t="n">
        <v>3009</v>
      </c>
      <c r="I28" s="26" t="n">
        <v>2502</v>
      </c>
      <c r="J28" s="26" t="n">
        <v>507</v>
      </c>
      <c r="K28" s="26" t="n">
        <v>161</v>
      </c>
      <c r="L28" s="26" t="n">
        <v>128</v>
      </c>
      <c r="M28" s="26" t="n">
        <v>33</v>
      </c>
      <c r="N28" s="26" t="n">
        <v>29</v>
      </c>
      <c r="O28" s="27" t="n">
        <v>25</v>
      </c>
      <c r="P28" s="27" t="n">
        <v>4</v>
      </c>
      <c r="Q28" s="27" t="n">
        <v>4</v>
      </c>
      <c r="R28" s="27" t="n">
        <v>4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1</v>
      </c>
      <c r="X28" s="27" t="n">
        <v>1</v>
      </c>
      <c r="Y28" s="27" t="n">
        <v>0</v>
      </c>
      <c r="Z28" s="32"/>
      <c r="AA28" s="33"/>
      <c r="AB28" s="23"/>
      <c r="AC28" s="34" t="str">
        <f aca="false">'083-1'!C28</f>
        <v>土木・建築工学</v>
      </c>
    </row>
    <row r="29" customFormat="false" ht="12.95" hidden="false" customHeight="true" outlineLevel="0" collapsed="false">
      <c r="A29" s="36"/>
      <c r="B29" s="23"/>
      <c r="C29" s="34" t="s">
        <v>34</v>
      </c>
      <c r="D29" s="35"/>
      <c r="E29" s="26" t="n">
        <v>2566</v>
      </c>
      <c r="F29" s="26" t="n">
        <v>2192</v>
      </c>
      <c r="G29" s="26" t="n">
        <v>374</v>
      </c>
      <c r="H29" s="26" t="n">
        <v>2517</v>
      </c>
      <c r="I29" s="26" t="n">
        <v>2155</v>
      </c>
      <c r="J29" s="26" t="n">
        <v>362</v>
      </c>
      <c r="K29" s="26" t="n">
        <v>42</v>
      </c>
      <c r="L29" s="26" t="n">
        <v>30</v>
      </c>
      <c r="M29" s="26" t="n">
        <v>12</v>
      </c>
      <c r="N29" s="26" t="n">
        <v>2</v>
      </c>
      <c r="O29" s="27" t="n">
        <v>2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5</v>
      </c>
      <c r="X29" s="27" t="n">
        <v>5</v>
      </c>
      <c r="Y29" s="27" t="n">
        <v>0</v>
      </c>
      <c r="Z29" s="32"/>
      <c r="AA29" s="33"/>
      <c r="AB29" s="23"/>
      <c r="AC29" s="34" t="str">
        <f aca="false">'083-1'!C29</f>
        <v>応用化学</v>
      </c>
    </row>
    <row r="30" customFormat="false" ht="12.95" hidden="false" customHeight="true" outlineLevel="0" collapsed="false">
      <c r="A30" s="36"/>
      <c r="B30" s="23"/>
      <c r="C30" s="34" t="s">
        <v>35</v>
      </c>
      <c r="D30" s="35"/>
      <c r="E30" s="26" t="n">
        <v>245</v>
      </c>
      <c r="F30" s="26" t="n">
        <v>235</v>
      </c>
      <c r="G30" s="26" t="n">
        <v>10</v>
      </c>
      <c r="H30" s="26" t="n">
        <v>237</v>
      </c>
      <c r="I30" s="26" t="n">
        <v>227</v>
      </c>
      <c r="J30" s="26" t="n">
        <v>10</v>
      </c>
      <c r="K30" s="26" t="n">
        <v>8</v>
      </c>
      <c r="L30" s="26" t="n">
        <v>8</v>
      </c>
      <c r="M30" s="26" t="n">
        <v>0</v>
      </c>
      <c r="N30" s="26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32"/>
      <c r="AA30" s="33"/>
      <c r="AB30" s="23"/>
      <c r="AC30" s="34" t="str">
        <f aca="false">'083-1'!C30</f>
        <v>応用理学</v>
      </c>
    </row>
    <row r="31" customFormat="false" ht="12.95" hidden="false" customHeight="true" outlineLevel="0" collapsed="false">
      <c r="A31" s="36"/>
      <c r="B31" s="23"/>
      <c r="C31" s="34" t="s">
        <v>36</v>
      </c>
      <c r="D31" s="35"/>
      <c r="E31" s="26" t="n">
        <v>130</v>
      </c>
      <c r="F31" s="26" t="n">
        <v>118</v>
      </c>
      <c r="G31" s="26" t="n">
        <v>12</v>
      </c>
      <c r="H31" s="26" t="n">
        <v>124</v>
      </c>
      <c r="I31" s="26" t="n">
        <v>113</v>
      </c>
      <c r="J31" s="26" t="n">
        <v>11</v>
      </c>
      <c r="K31" s="26" t="n">
        <v>5</v>
      </c>
      <c r="L31" s="26" t="n">
        <v>4</v>
      </c>
      <c r="M31" s="26" t="n">
        <v>1</v>
      </c>
      <c r="N31" s="26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1</v>
      </c>
      <c r="X31" s="27" t="n">
        <v>1</v>
      </c>
      <c r="Y31" s="27" t="n">
        <v>0</v>
      </c>
      <c r="Z31" s="32"/>
      <c r="AA31" s="33"/>
      <c r="AB31" s="23"/>
      <c r="AC31" s="34" t="str">
        <f aca="false">'083-1'!C31</f>
        <v>原子力工学</v>
      </c>
    </row>
    <row r="32" customFormat="false" ht="12.95" hidden="false" customHeight="true" outlineLevel="0" collapsed="false">
      <c r="A32" s="36"/>
      <c r="B32" s="23"/>
      <c r="C32" s="34" t="s">
        <v>37</v>
      </c>
      <c r="D32" s="35"/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32"/>
      <c r="AA32" s="33"/>
      <c r="AB32" s="23"/>
      <c r="AC32" s="34" t="str">
        <f aca="false">'083-1'!C32</f>
        <v>鉱山学</v>
      </c>
    </row>
    <row r="33" customFormat="false" ht="12.95" hidden="false" customHeight="true" outlineLevel="0" collapsed="false">
      <c r="A33" s="36"/>
      <c r="B33" s="23"/>
      <c r="C33" s="34" t="s">
        <v>38</v>
      </c>
      <c r="D33" s="35"/>
      <c r="E33" s="26" t="n">
        <v>76</v>
      </c>
      <c r="F33" s="26" t="n">
        <v>72</v>
      </c>
      <c r="G33" s="26" t="n">
        <v>4</v>
      </c>
      <c r="H33" s="26" t="n">
        <v>71</v>
      </c>
      <c r="I33" s="26" t="n">
        <v>68</v>
      </c>
      <c r="J33" s="26" t="n">
        <v>3</v>
      </c>
      <c r="K33" s="26" t="n">
        <v>3</v>
      </c>
      <c r="L33" s="26" t="n">
        <v>2</v>
      </c>
      <c r="M33" s="26" t="n">
        <v>1</v>
      </c>
      <c r="N33" s="26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2</v>
      </c>
      <c r="X33" s="27" t="n">
        <v>2</v>
      </c>
      <c r="Y33" s="27" t="n">
        <v>0</v>
      </c>
      <c r="Z33" s="32"/>
      <c r="AA33" s="33"/>
      <c r="AB33" s="23"/>
      <c r="AC33" s="34" t="str">
        <f aca="false">'083-1'!C33</f>
        <v>金属工学</v>
      </c>
    </row>
    <row r="34" customFormat="false" ht="12.95" hidden="false" customHeight="true" outlineLevel="0" collapsed="false">
      <c r="A34" s="36"/>
      <c r="B34" s="23"/>
      <c r="C34" s="34" t="s">
        <v>39</v>
      </c>
      <c r="D34" s="35"/>
      <c r="E34" s="26" t="n">
        <v>165</v>
      </c>
      <c r="F34" s="26" t="n">
        <v>142</v>
      </c>
      <c r="G34" s="26" t="n">
        <v>23</v>
      </c>
      <c r="H34" s="26" t="n">
        <v>162</v>
      </c>
      <c r="I34" s="26" t="n">
        <v>139</v>
      </c>
      <c r="J34" s="26" t="n">
        <v>23</v>
      </c>
      <c r="K34" s="26" t="n">
        <v>3</v>
      </c>
      <c r="L34" s="26" t="n">
        <v>3</v>
      </c>
      <c r="M34" s="26" t="n">
        <v>0</v>
      </c>
      <c r="N34" s="26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32"/>
      <c r="AA34" s="33"/>
      <c r="AB34" s="23"/>
      <c r="AC34" s="34" t="str">
        <f aca="false">'083-1'!C34</f>
        <v>繊維工学</v>
      </c>
    </row>
    <row r="35" customFormat="false" ht="12.95" hidden="false" customHeight="true" outlineLevel="0" collapsed="false">
      <c r="A35" s="36"/>
      <c r="B35" s="23"/>
      <c r="C35" s="34" t="s">
        <v>40</v>
      </c>
      <c r="D35" s="35"/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32"/>
      <c r="AA35" s="33"/>
      <c r="AB35" s="23"/>
      <c r="AC35" s="34" t="str">
        <f aca="false">'083-1'!C35</f>
        <v>船舶工学</v>
      </c>
    </row>
    <row r="36" customFormat="false" ht="12.95" hidden="false" customHeight="true" outlineLevel="0" collapsed="false">
      <c r="A36" s="36"/>
      <c r="B36" s="23"/>
      <c r="C36" s="34" t="s">
        <v>41</v>
      </c>
      <c r="D36" s="35"/>
      <c r="E36" s="26" t="n">
        <v>264</v>
      </c>
      <c r="F36" s="26" t="n">
        <v>246</v>
      </c>
      <c r="G36" s="26" t="n">
        <v>18</v>
      </c>
      <c r="H36" s="26" t="n">
        <v>251</v>
      </c>
      <c r="I36" s="26" t="n">
        <v>234</v>
      </c>
      <c r="J36" s="26" t="n">
        <v>17</v>
      </c>
      <c r="K36" s="26" t="n">
        <v>11</v>
      </c>
      <c r="L36" s="26" t="n">
        <v>11</v>
      </c>
      <c r="M36" s="26" t="n">
        <v>0</v>
      </c>
      <c r="N36" s="26" t="n">
        <v>0</v>
      </c>
      <c r="O36" s="27" t="n">
        <v>0</v>
      </c>
      <c r="P36" s="27" t="n">
        <v>0</v>
      </c>
      <c r="Q36" s="27" t="n">
        <v>2</v>
      </c>
      <c r="R36" s="27" t="n">
        <v>1</v>
      </c>
      <c r="S36" s="27" t="n">
        <v>1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32"/>
      <c r="AA36" s="33"/>
      <c r="AB36" s="23"/>
      <c r="AC36" s="34" t="str">
        <f aca="false">'083-1'!C36</f>
        <v>航空工学</v>
      </c>
    </row>
    <row r="37" customFormat="false" ht="12.95" hidden="false" customHeight="true" outlineLevel="0" collapsed="false">
      <c r="A37" s="36"/>
      <c r="B37" s="23"/>
      <c r="C37" s="34" t="s">
        <v>42</v>
      </c>
      <c r="D37" s="35"/>
      <c r="E37" s="26" t="n">
        <v>357</v>
      </c>
      <c r="F37" s="26" t="n">
        <v>300</v>
      </c>
      <c r="G37" s="26" t="n">
        <v>57</v>
      </c>
      <c r="H37" s="26" t="n">
        <v>330</v>
      </c>
      <c r="I37" s="26" t="n">
        <v>280</v>
      </c>
      <c r="J37" s="26" t="n">
        <v>50</v>
      </c>
      <c r="K37" s="26" t="n">
        <v>22</v>
      </c>
      <c r="L37" s="26" t="n">
        <v>15</v>
      </c>
      <c r="M37" s="26" t="n">
        <v>7</v>
      </c>
      <c r="N37" s="26" t="n">
        <v>2</v>
      </c>
      <c r="O37" s="27" t="n">
        <v>2</v>
      </c>
      <c r="P37" s="27" t="n">
        <v>0</v>
      </c>
      <c r="Q37" s="27" t="n">
        <v>1</v>
      </c>
      <c r="R37" s="27" t="n">
        <v>1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2</v>
      </c>
      <c r="X37" s="27" t="n">
        <v>2</v>
      </c>
      <c r="Y37" s="27" t="n">
        <v>0</v>
      </c>
      <c r="Z37" s="32"/>
      <c r="AA37" s="33"/>
      <c r="AB37" s="23"/>
      <c r="AC37" s="34" t="str">
        <f aca="false">'083-1'!C37</f>
        <v>経営工学</v>
      </c>
    </row>
    <row r="38" customFormat="false" ht="12.95" hidden="false" customHeight="true" outlineLevel="0" collapsed="false">
      <c r="A38" s="36"/>
      <c r="B38" s="23"/>
      <c r="C38" s="34" t="s">
        <v>43</v>
      </c>
      <c r="D38" s="35"/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32"/>
      <c r="AA38" s="33"/>
      <c r="AB38" s="23"/>
      <c r="AC38" s="34" t="str">
        <f aca="false">'083-1'!C38</f>
        <v>工芸学</v>
      </c>
    </row>
    <row r="39" customFormat="false" ht="12.95" hidden="false" customHeight="true" outlineLevel="0" collapsed="false">
      <c r="A39" s="23"/>
      <c r="B39" s="23"/>
      <c r="C39" s="34" t="s">
        <v>18</v>
      </c>
      <c r="D39" s="35"/>
      <c r="E39" s="26" t="n">
        <v>11575</v>
      </c>
      <c r="F39" s="26" t="n">
        <v>10164</v>
      </c>
      <c r="G39" s="26" t="n">
        <v>1411</v>
      </c>
      <c r="H39" s="26" t="n">
        <v>11075</v>
      </c>
      <c r="I39" s="26" t="n">
        <v>9754</v>
      </c>
      <c r="J39" s="26" t="n">
        <v>1321</v>
      </c>
      <c r="K39" s="26" t="n">
        <v>411</v>
      </c>
      <c r="L39" s="26" t="n">
        <v>337</v>
      </c>
      <c r="M39" s="26" t="n">
        <v>74</v>
      </c>
      <c r="N39" s="26" t="n">
        <v>38</v>
      </c>
      <c r="O39" s="27" t="n">
        <v>31</v>
      </c>
      <c r="P39" s="27" t="n">
        <v>7</v>
      </c>
      <c r="Q39" s="27" t="n">
        <v>7</v>
      </c>
      <c r="R39" s="27" t="n">
        <v>6</v>
      </c>
      <c r="S39" s="27" t="n">
        <v>1</v>
      </c>
      <c r="T39" s="27" t="n">
        <v>1</v>
      </c>
      <c r="U39" s="27" t="n">
        <v>1</v>
      </c>
      <c r="V39" s="27" t="n">
        <v>0</v>
      </c>
      <c r="W39" s="27" t="n">
        <v>43</v>
      </c>
      <c r="X39" s="27" t="n">
        <v>35</v>
      </c>
      <c r="Y39" s="27" t="n">
        <v>8</v>
      </c>
      <c r="Z39" s="32"/>
      <c r="AA39" s="33"/>
      <c r="AB39" s="23"/>
      <c r="AC39" s="34" t="str">
        <f aca="false">'083-1'!C39</f>
        <v>その他</v>
      </c>
    </row>
    <row r="40" customFormat="false" ht="15.75" hidden="false" customHeight="true" outlineLevel="0" collapsed="false">
      <c r="A40" s="23"/>
      <c r="B40" s="30" t="s">
        <v>44</v>
      </c>
      <c r="C40" s="23"/>
      <c r="D40" s="35"/>
      <c r="E40" s="26" t="n">
        <v>4185</v>
      </c>
      <c r="F40" s="26" t="n">
        <v>2664</v>
      </c>
      <c r="G40" s="26" t="n">
        <v>1521</v>
      </c>
      <c r="H40" s="26" t="n">
        <v>3993</v>
      </c>
      <c r="I40" s="26" t="n">
        <v>2545</v>
      </c>
      <c r="J40" s="26" t="n">
        <v>1448</v>
      </c>
      <c r="K40" s="26" t="n">
        <v>167</v>
      </c>
      <c r="L40" s="26" t="n">
        <v>101</v>
      </c>
      <c r="M40" s="26" t="n">
        <v>66</v>
      </c>
      <c r="N40" s="26" t="n">
        <v>13</v>
      </c>
      <c r="O40" s="27" t="n">
        <v>10</v>
      </c>
      <c r="P40" s="27" t="n">
        <v>3</v>
      </c>
      <c r="Q40" s="27" t="n">
        <v>3</v>
      </c>
      <c r="R40" s="27" t="n">
        <v>2</v>
      </c>
      <c r="S40" s="27" t="n">
        <v>1</v>
      </c>
      <c r="T40" s="27" t="n">
        <v>2</v>
      </c>
      <c r="U40" s="27" t="n">
        <v>1</v>
      </c>
      <c r="V40" s="27" t="n">
        <v>1</v>
      </c>
      <c r="W40" s="27" t="n">
        <v>7</v>
      </c>
      <c r="X40" s="27" t="n">
        <v>5</v>
      </c>
      <c r="Y40" s="27" t="n">
        <v>2</v>
      </c>
      <c r="Z40" s="32"/>
      <c r="AA40" s="33"/>
      <c r="AB40" s="23" t="str">
        <f aca="false">'083-1'!B40</f>
        <v>農   　　　　　学</v>
      </c>
      <c r="AC40" s="23"/>
    </row>
    <row r="41" customFormat="false" ht="12.95" hidden="false" customHeight="true" outlineLevel="0" collapsed="false">
      <c r="A41" s="23"/>
      <c r="B41" s="23"/>
      <c r="C41" s="34" t="s">
        <v>45</v>
      </c>
      <c r="D41" s="35"/>
      <c r="E41" s="26" t="n">
        <v>283</v>
      </c>
      <c r="F41" s="26" t="n">
        <v>180</v>
      </c>
      <c r="G41" s="26" t="n">
        <v>103</v>
      </c>
      <c r="H41" s="26" t="n">
        <v>248</v>
      </c>
      <c r="I41" s="26" t="n">
        <v>159</v>
      </c>
      <c r="J41" s="26" t="n">
        <v>89</v>
      </c>
      <c r="K41" s="26" t="n">
        <v>33</v>
      </c>
      <c r="L41" s="26" t="n">
        <v>19</v>
      </c>
      <c r="M41" s="26" t="n">
        <v>14</v>
      </c>
      <c r="N41" s="26" t="n">
        <v>1</v>
      </c>
      <c r="O41" s="27" t="n">
        <v>1</v>
      </c>
      <c r="P41" s="27" t="n">
        <v>0</v>
      </c>
      <c r="Q41" s="27" t="n">
        <v>1</v>
      </c>
      <c r="R41" s="27" t="n">
        <v>1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32"/>
      <c r="AA41" s="33"/>
      <c r="AB41" s="23"/>
      <c r="AC41" s="34" t="str">
        <f aca="false">'083-1'!C41</f>
        <v>農学</v>
      </c>
    </row>
    <row r="42" customFormat="false" ht="12.95" hidden="false" customHeight="true" outlineLevel="0" collapsed="false">
      <c r="A42" s="23"/>
      <c r="B42" s="23"/>
      <c r="C42" s="34" t="s">
        <v>46</v>
      </c>
      <c r="D42" s="35"/>
      <c r="E42" s="26" t="n">
        <v>171</v>
      </c>
      <c r="F42" s="26" t="n">
        <v>115</v>
      </c>
      <c r="G42" s="26" t="n">
        <v>56</v>
      </c>
      <c r="H42" s="26" t="n">
        <v>170</v>
      </c>
      <c r="I42" s="26" t="n">
        <v>114</v>
      </c>
      <c r="J42" s="26" t="n">
        <v>56</v>
      </c>
      <c r="K42" s="26" t="n">
        <v>1</v>
      </c>
      <c r="L42" s="26" t="n">
        <v>1</v>
      </c>
      <c r="M42" s="26" t="n">
        <v>0</v>
      </c>
      <c r="N42" s="26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32"/>
      <c r="AA42" s="33"/>
      <c r="AB42" s="23"/>
      <c r="AC42" s="34" t="str">
        <f aca="false">'083-1'!C42</f>
        <v>農芸化学</v>
      </c>
    </row>
    <row r="43" customFormat="false" ht="12.95" hidden="false" customHeight="true" outlineLevel="0" collapsed="false">
      <c r="A43" s="23"/>
      <c r="B43" s="23"/>
      <c r="C43" s="34" t="s">
        <v>47</v>
      </c>
      <c r="D43" s="35"/>
      <c r="E43" s="26" t="n">
        <v>125</v>
      </c>
      <c r="F43" s="26" t="n">
        <v>111</v>
      </c>
      <c r="G43" s="26" t="n">
        <v>14</v>
      </c>
      <c r="H43" s="26" t="n">
        <v>120</v>
      </c>
      <c r="I43" s="26" t="n">
        <v>109</v>
      </c>
      <c r="J43" s="26" t="n">
        <v>11</v>
      </c>
      <c r="K43" s="26" t="n">
        <v>5</v>
      </c>
      <c r="L43" s="26" t="n">
        <v>2</v>
      </c>
      <c r="M43" s="26" t="n">
        <v>3</v>
      </c>
      <c r="N43" s="26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32"/>
      <c r="AA43" s="33"/>
      <c r="AB43" s="23"/>
      <c r="AC43" s="34" t="str">
        <f aca="false">'083-1'!C43</f>
        <v>農業工学</v>
      </c>
    </row>
    <row r="44" customFormat="false" ht="12.95" hidden="false" customHeight="true" outlineLevel="0" collapsed="false">
      <c r="A44" s="23"/>
      <c r="B44" s="23"/>
      <c r="C44" s="34" t="s">
        <v>48</v>
      </c>
      <c r="D44" s="35"/>
      <c r="E44" s="26" t="n">
        <v>76</v>
      </c>
      <c r="F44" s="26" t="n">
        <v>51</v>
      </c>
      <c r="G44" s="26" t="n">
        <v>25</v>
      </c>
      <c r="H44" s="26" t="n">
        <v>66</v>
      </c>
      <c r="I44" s="26" t="n">
        <v>45</v>
      </c>
      <c r="J44" s="26" t="n">
        <v>21</v>
      </c>
      <c r="K44" s="26" t="n">
        <v>10</v>
      </c>
      <c r="L44" s="26" t="n">
        <v>6</v>
      </c>
      <c r="M44" s="26" t="n">
        <v>4</v>
      </c>
      <c r="N44" s="26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32"/>
      <c r="AA44" s="33"/>
      <c r="AB44" s="23"/>
      <c r="AC44" s="34" t="str">
        <f aca="false">'083-1'!C44</f>
        <v>農業経済学</v>
      </c>
    </row>
    <row r="45" customFormat="false" ht="12.95" hidden="false" customHeight="true" outlineLevel="0" collapsed="false">
      <c r="A45" s="23"/>
      <c r="B45" s="23"/>
      <c r="C45" s="34" t="s">
        <v>49</v>
      </c>
      <c r="D45" s="35"/>
      <c r="E45" s="26" t="n">
        <v>115</v>
      </c>
      <c r="F45" s="26" t="n">
        <v>74</v>
      </c>
      <c r="G45" s="26" t="n">
        <v>41</v>
      </c>
      <c r="H45" s="26" t="n">
        <v>106</v>
      </c>
      <c r="I45" s="26" t="n">
        <v>66</v>
      </c>
      <c r="J45" s="26" t="n">
        <v>40</v>
      </c>
      <c r="K45" s="26" t="n">
        <v>8</v>
      </c>
      <c r="L45" s="26" t="n">
        <v>7</v>
      </c>
      <c r="M45" s="26" t="n">
        <v>1</v>
      </c>
      <c r="N45" s="26" t="n">
        <v>1</v>
      </c>
      <c r="O45" s="27" t="n">
        <v>1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32"/>
      <c r="AA45" s="33"/>
      <c r="AB45" s="23"/>
      <c r="AC45" s="34" t="str">
        <f aca="false">'083-1'!C45</f>
        <v>林学</v>
      </c>
    </row>
    <row r="46" customFormat="false" ht="12.95" hidden="false" customHeight="true" outlineLevel="0" collapsed="false">
      <c r="A46" s="23"/>
      <c r="B46" s="23"/>
      <c r="C46" s="34" t="s">
        <v>50</v>
      </c>
      <c r="D46" s="35"/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32"/>
      <c r="AA46" s="33"/>
      <c r="AB46" s="23"/>
      <c r="AC46" s="34" t="str">
        <f aca="false">'083-1'!C46</f>
        <v>林産学</v>
      </c>
    </row>
    <row r="47" customFormat="false" ht="12.95" hidden="false" customHeight="true" outlineLevel="0" collapsed="false">
      <c r="A47" s="23"/>
      <c r="B47" s="23"/>
      <c r="C47" s="34" t="s">
        <v>51</v>
      </c>
      <c r="D47" s="35"/>
      <c r="E47" s="26" t="n">
        <v>87</v>
      </c>
      <c r="F47" s="26" t="n">
        <v>53</v>
      </c>
      <c r="G47" s="26" t="n">
        <v>34</v>
      </c>
      <c r="H47" s="26" t="n">
        <v>85</v>
      </c>
      <c r="I47" s="26" t="n">
        <v>53</v>
      </c>
      <c r="J47" s="26" t="n">
        <v>32</v>
      </c>
      <c r="K47" s="26" t="n">
        <v>2</v>
      </c>
      <c r="L47" s="26" t="n">
        <v>0</v>
      </c>
      <c r="M47" s="26" t="n">
        <v>2</v>
      </c>
      <c r="N47" s="26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32"/>
      <c r="AA47" s="33"/>
      <c r="AB47" s="23"/>
      <c r="AC47" s="34" t="str">
        <f aca="false">'083-1'!C47</f>
        <v>獣医学畜産学</v>
      </c>
    </row>
    <row r="48" customFormat="false" ht="12.95" hidden="false" customHeight="true" outlineLevel="0" collapsed="false">
      <c r="A48" s="23"/>
      <c r="B48" s="23"/>
      <c r="C48" s="34" t="s">
        <v>52</v>
      </c>
      <c r="D48" s="35"/>
      <c r="E48" s="26" t="n">
        <v>427</v>
      </c>
      <c r="F48" s="26" t="n">
        <v>282</v>
      </c>
      <c r="G48" s="26" t="n">
        <v>145</v>
      </c>
      <c r="H48" s="26" t="n">
        <v>408</v>
      </c>
      <c r="I48" s="26" t="n">
        <v>272</v>
      </c>
      <c r="J48" s="26" t="n">
        <v>136</v>
      </c>
      <c r="K48" s="26" t="n">
        <v>14</v>
      </c>
      <c r="L48" s="26" t="n">
        <v>7</v>
      </c>
      <c r="M48" s="26" t="n">
        <v>7</v>
      </c>
      <c r="N48" s="26" t="n">
        <v>3</v>
      </c>
      <c r="O48" s="27" t="n">
        <v>3</v>
      </c>
      <c r="P48" s="27" t="n">
        <v>0</v>
      </c>
      <c r="Q48" s="27" t="n">
        <v>1</v>
      </c>
      <c r="R48" s="27" t="n">
        <v>0</v>
      </c>
      <c r="S48" s="27" t="n">
        <v>1</v>
      </c>
      <c r="T48" s="27" t="n">
        <v>1</v>
      </c>
      <c r="U48" s="27" t="n">
        <v>0</v>
      </c>
      <c r="V48" s="27" t="n">
        <v>1</v>
      </c>
      <c r="W48" s="27" t="n">
        <v>0</v>
      </c>
      <c r="X48" s="27" t="n">
        <v>0</v>
      </c>
      <c r="Y48" s="27" t="n">
        <v>0</v>
      </c>
      <c r="Z48" s="32"/>
      <c r="AA48" s="33"/>
      <c r="AB48" s="23"/>
      <c r="AC48" s="34" t="str">
        <f aca="false">'083-1'!C48</f>
        <v>水産学</v>
      </c>
    </row>
    <row r="49" customFormat="false" ht="12.95" hidden="false" customHeight="true" outlineLevel="0" collapsed="false">
      <c r="A49" s="23"/>
      <c r="B49" s="23"/>
      <c r="C49" s="34" t="s">
        <v>18</v>
      </c>
      <c r="D49" s="35"/>
      <c r="E49" s="26" t="n">
        <v>2901</v>
      </c>
      <c r="F49" s="26" t="n">
        <v>1798</v>
      </c>
      <c r="G49" s="26" t="n">
        <v>1103</v>
      </c>
      <c r="H49" s="26" t="n">
        <v>2790</v>
      </c>
      <c r="I49" s="26" t="n">
        <v>1727</v>
      </c>
      <c r="J49" s="26" t="n">
        <v>1063</v>
      </c>
      <c r="K49" s="26" t="n">
        <v>94</v>
      </c>
      <c r="L49" s="26" t="n">
        <v>59</v>
      </c>
      <c r="M49" s="26" t="n">
        <v>35</v>
      </c>
      <c r="N49" s="26" t="n">
        <v>8</v>
      </c>
      <c r="O49" s="27" t="n">
        <v>5</v>
      </c>
      <c r="P49" s="27" t="n">
        <v>3</v>
      </c>
      <c r="Q49" s="27" t="n">
        <v>1</v>
      </c>
      <c r="R49" s="27" t="n">
        <v>1</v>
      </c>
      <c r="S49" s="27" t="n">
        <v>0</v>
      </c>
      <c r="T49" s="27" t="n">
        <v>1</v>
      </c>
      <c r="U49" s="27" t="n">
        <v>1</v>
      </c>
      <c r="V49" s="27" t="n">
        <v>0</v>
      </c>
      <c r="W49" s="27" t="n">
        <v>7</v>
      </c>
      <c r="X49" s="27" t="n">
        <v>5</v>
      </c>
      <c r="Y49" s="27" t="n">
        <v>2</v>
      </c>
      <c r="Z49" s="32"/>
      <c r="AA49" s="33"/>
      <c r="AB49" s="23"/>
      <c r="AC49" s="34" t="str">
        <f aca="false">'083-1'!C49</f>
        <v>その他</v>
      </c>
    </row>
    <row r="50" customFormat="false" ht="15.75" hidden="false" customHeight="true" outlineLevel="0" collapsed="false">
      <c r="A50" s="23"/>
      <c r="B50" s="30" t="s">
        <v>53</v>
      </c>
      <c r="C50" s="23"/>
      <c r="D50" s="35"/>
      <c r="E50" s="26" t="n">
        <v>5680</v>
      </c>
      <c r="F50" s="26" t="n">
        <v>2728</v>
      </c>
      <c r="G50" s="26" t="n">
        <v>2952</v>
      </c>
      <c r="H50" s="26" t="n">
        <v>5226</v>
      </c>
      <c r="I50" s="26" t="n">
        <v>2580</v>
      </c>
      <c r="J50" s="26" t="n">
        <v>2646</v>
      </c>
      <c r="K50" s="26" t="n">
        <v>296</v>
      </c>
      <c r="L50" s="26" t="n">
        <v>89</v>
      </c>
      <c r="M50" s="26" t="n">
        <v>207</v>
      </c>
      <c r="N50" s="26" t="n">
        <v>74</v>
      </c>
      <c r="O50" s="27" t="n">
        <v>20</v>
      </c>
      <c r="P50" s="27" t="n">
        <v>54</v>
      </c>
      <c r="Q50" s="27" t="n">
        <v>17</v>
      </c>
      <c r="R50" s="27" t="n">
        <v>7</v>
      </c>
      <c r="S50" s="27" t="n">
        <v>10</v>
      </c>
      <c r="T50" s="27" t="n">
        <v>6</v>
      </c>
      <c r="U50" s="27" t="n">
        <v>3</v>
      </c>
      <c r="V50" s="27" t="n">
        <v>3</v>
      </c>
      <c r="W50" s="27" t="n">
        <v>61</v>
      </c>
      <c r="X50" s="27" t="n">
        <v>29</v>
      </c>
      <c r="Y50" s="27" t="n">
        <v>32</v>
      </c>
      <c r="Z50" s="32"/>
      <c r="AA50" s="33"/>
      <c r="AB50" s="23" t="str">
        <f aca="false">'083-1'!B50</f>
        <v>保   　　　　　健</v>
      </c>
      <c r="AC50" s="23"/>
    </row>
    <row r="51" customFormat="false" ht="12.95" hidden="false" customHeight="true" outlineLevel="0" collapsed="false">
      <c r="A51" s="23"/>
      <c r="B51" s="23"/>
      <c r="C51" s="34" t="s">
        <v>54</v>
      </c>
      <c r="D51" s="35"/>
      <c r="E51" s="26" t="n">
        <v>838</v>
      </c>
      <c r="F51" s="26" t="n">
        <v>451</v>
      </c>
      <c r="G51" s="26" t="n">
        <v>387</v>
      </c>
      <c r="H51" s="26" t="n">
        <v>783</v>
      </c>
      <c r="I51" s="26" t="n">
        <v>423</v>
      </c>
      <c r="J51" s="26" t="n">
        <v>360</v>
      </c>
      <c r="K51" s="26" t="n">
        <v>31</v>
      </c>
      <c r="L51" s="26" t="n">
        <v>16</v>
      </c>
      <c r="M51" s="26" t="n">
        <v>15</v>
      </c>
      <c r="N51" s="26" t="n">
        <v>4</v>
      </c>
      <c r="O51" s="27" t="n">
        <v>1</v>
      </c>
      <c r="P51" s="27" t="n">
        <v>3</v>
      </c>
      <c r="Q51" s="27" t="n">
        <v>1</v>
      </c>
      <c r="R51" s="27" t="n">
        <v>1</v>
      </c>
      <c r="S51" s="27" t="n">
        <v>0</v>
      </c>
      <c r="T51" s="27" t="n">
        <v>2</v>
      </c>
      <c r="U51" s="27" t="n">
        <v>2</v>
      </c>
      <c r="V51" s="27" t="n">
        <v>0</v>
      </c>
      <c r="W51" s="27" t="n">
        <v>17</v>
      </c>
      <c r="X51" s="27" t="n">
        <v>8</v>
      </c>
      <c r="Y51" s="27" t="n">
        <v>9</v>
      </c>
      <c r="Z51" s="32"/>
      <c r="AA51" s="33"/>
      <c r="AB51" s="23"/>
      <c r="AC51" s="34" t="str">
        <f aca="false">'083-1'!C51</f>
        <v>医学</v>
      </c>
    </row>
    <row r="52" customFormat="false" ht="12.95" hidden="false" customHeight="true" outlineLevel="0" collapsed="false">
      <c r="A52" s="23"/>
      <c r="B52" s="23"/>
      <c r="C52" s="34" t="s">
        <v>55</v>
      </c>
      <c r="D52" s="35"/>
      <c r="E52" s="26" t="n">
        <v>4</v>
      </c>
      <c r="F52" s="26" t="n">
        <v>1</v>
      </c>
      <c r="G52" s="26" t="n">
        <v>3</v>
      </c>
      <c r="H52" s="26" t="n">
        <v>4</v>
      </c>
      <c r="I52" s="26" t="n">
        <v>1</v>
      </c>
      <c r="J52" s="26" t="n">
        <v>3</v>
      </c>
      <c r="K52" s="26" t="n">
        <v>0</v>
      </c>
      <c r="L52" s="26" t="n">
        <v>0</v>
      </c>
      <c r="M52" s="26" t="n">
        <v>0</v>
      </c>
      <c r="N52" s="26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32"/>
      <c r="AA52" s="33"/>
      <c r="AB52" s="23"/>
      <c r="AC52" s="34" t="str">
        <f aca="false">'083-1'!C52</f>
        <v>歯学</v>
      </c>
    </row>
    <row r="53" customFormat="false" ht="12.95" hidden="false" customHeight="true" outlineLevel="0" collapsed="false">
      <c r="A53" s="23"/>
      <c r="B53" s="23"/>
      <c r="C53" s="34" t="s">
        <v>56</v>
      </c>
      <c r="D53" s="35"/>
      <c r="E53" s="26" t="n">
        <v>2416</v>
      </c>
      <c r="F53" s="26" t="n">
        <v>1386</v>
      </c>
      <c r="G53" s="26" t="n">
        <v>1030</v>
      </c>
      <c r="H53" s="26" t="n">
        <v>2357</v>
      </c>
      <c r="I53" s="26" t="n">
        <v>1362</v>
      </c>
      <c r="J53" s="26" t="n">
        <v>995</v>
      </c>
      <c r="K53" s="26" t="n">
        <v>51</v>
      </c>
      <c r="L53" s="26" t="n">
        <v>18</v>
      </c>
      <c r="M53" s="26" t="n">
        <v>33</v>
      </c>
      <c r="N53" s="26" t="n">
        <v>2</v>
      </c>
      <c r="O53" s="27" t="n">
        <v>2</v>
      </c>
      <c r="P53" s="27" t="n">
        <v>0</v>
      </c>
      <c r="Q53" s="27" t="n">
        <v>1</v>
      </c>
      <c r="R53" s="27" t="n">
        <v>0</v>
      </c>
      <c r="S53" s="27" t="n">
        <v>1</v>
      </c>
      <c r="T53" s="27" t="n">
        <v>0</v>
      </c>
      <c r="U53" s="27" t="n">
        <v>0</v>
      </c>
      <c r="V53" s="27" t="n">
        <v>0</v>
      </c>
      <c r="W53" s="27" t="n">
        <v>5</v>
      </c>
      <c r="X53" s="27" t="n">
        <v>4</v>
      </c>
      <c r="Y53" s="27" t="n">
        <v>1</v>
      </c>
      <c r="Z53" s="32"/>
      <c r="AA53" s="33"/>
      <c r="AB53" s="23"/>
      <c r="AC53" s="34" t="str">
        <f aca="false">'083-1'!C53</f>
        <v>薬学</v>
      </c>
    </row>
    <row r="54" customFormat="false" ht="12.95" hidden="false" customHeight="true" outlineLevel="0" collapsed="false">
      <c r="A54" s="23"/>
      <c r="B54" s="23"/>
      <c r="C54" s="34" t="s">
        <v>18</v>
      </c>
      <c r="D54" s="35"/>
      <c r="E54" s="26" t="n">
        <v>2422</v>
      </c>
      <c r="F54" s="26" t="n">
        <v>890</v>
      </c>
      <c r="G54" s="26" t="n">
        <v>1532</v>
      </c>
      <c r="H54" s="26" t="n">
        <v>2082</v>
      </c>
      <c r="I54" s="26" t="n">
        <v>794</v>
      </c>
      <c r="J54" s="26" t="n">
        <v>1288</v>
      </c>
      <c r="K54" s="26" t="n">
        <v>214</v>
      </c>
      <c r="L54" s="26" t="n">
        <v>55</v>
      </c>
      <c r="M54" s="26" t="n">
        <v>159</v>
      </c>
      <c r="N54" s="26" t="n">
        <v>68</v>
      </c>
      <c r="O54" s="27" t="n">
        <v>17</v>
      </c>
      <c r="P54" s="27" t="n">
        <v>51</v>
      </c>
      <c r="Q54" s="27" t="n">
        <v>15</v>
      </c>
      <c r="R54" s="27" t="n">
        <v>6</v>
      </c>
      <c r="S54" s="27" t="n">
        <v>9</v>
      </c>
      <c r="T54" s="27" t="n">
        <v>4</v>
      </c>
      <c r="U54" s="27" t="n">
        <v>1</v>
      </c>
      <c r="V54" s="27" t="n">
        <v>3</v>
      </c>
      <c r="W54" s="27" t="n">
        <v>39</v>
      </c>
      <c r="X54" s="27" t="n">
        <v>17</v>
      </c>
      <c r="Y54" s="27" t="n">
        <v>22</v>
      </c>
      <c r="Z54" s="32"/>
      <c r="AA54" s="33"/>
      <c r="AB54" s="23"/>
      <c r="AC54" s="34" t="str">
        <f aca="false">'083-1'!C54</f>
        <v>その他</v>
      </c>
    </row>
    <row r="55" customFormat="false" ht="15.75" hidden="false" customHeight="true" outlineLevel="0" collapsed="false">
      <c r="A55" s="23"/>
      <c r="B55" s="30" t="s">
        <v>57</v>
      </c>
      <c r="C55" s="23"/>
      <c r="D55" s="35"/>
      <c r="E55" s="26" t="n">
        <v>28</v>
      </c>
      <c r="F55" s="26" t="n">
        <v>25</v>
      </c>
      <c r="G55" s="26" t="n">
        <v>3</v>
      </c>
      <c r="H55" s="26" t="n">
        <v>19</v>
      </c>
      <c r="I55" s="26" t="n">
        <v>17</v>
      </c>
      <c r="J55" s="26" t="n">
        <v>2</v>
      </c>
      <c r="K55" s="26" t="n">
        <v>9</v>
      </c>
      <c r="L55" s="26" t="n">
        <v>8</v>
      </c>
      <c r="M55" s="26" t="n">
        <v>1</v>
      </c>
      <c r="N55" s="26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32"/>
      <c r="AA55" s="33"/>
      <c r="AB55" s="23" t="str">
        <f aca="false">'083-1'!B55</f>
        <v>商   　　　　　船</v>
      </c>
      <c r="AC55" s="23"/>
    </row>
    <row r="56" customFormat="false" ht="12.95" hidden="false" customHeight="true" outlineLevel="0" collapsed="false">
      <c r="A56" s="23"/>
      <c r="B56" s="23"/>
      <c r="C56" s="34" t="s">
        <v>58</v>
      </c>
      <c r="D56" s="35"/>
      <c r="E56" s="26" t="n">
        <v>28</v>
      </c>
      <c r="F56" s="26" t="n">
        <v>25</v>
      </c>
      <c r="G56" s="26" t="n">
        <v>3</v>
      </c>
      <c r="H56" s="26" t="n">
        <v>19</v>
      </c>
      <c r="I56" s="26" t="n">
        <v>17</v>
      </c>
      <c r="J56" s="26" t="n">
        <v>2</v>
      </c>
      <c r="K56" s="26" t="n">
        <v>9</v>
      </c>
      <c r="L56" s="26" t="n">
        <v>8</v>
      </c>
      <c r="M56" s="26" t="n">
        <v>1</v>
      </c>
      <c r="N56" s="26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32"/>
      <c r="AA56" s="33"/>
      <c r="AB56" s="23"/>
      <c r="AC56" s="34" t="str">
        <f aca="false">'083-1'!C56</f>
        <v>商船学</v>
      </c>
    </row>
    <row r="57" customFormat="false" ht="15.75" hidden="false" customHeight="true" outlineLevel="0" collapsed="false">
      <c r="A57" s="23"/>
      <c r="B57" s="30" t="s">
        <v>59</v>
      </c>
      <c r="C57" s="23"/>
      <c r="D57" s="35"/>
      <c r="E57" s="26" t="n">
        <v>415</v>
      </c>
      <c r="F57" s="26" t="n">
        <v>61</v>
      </c>
      <c r="G57" s="26" t="n">
        <v>354</v>
      </c>
      <c r="H57" s="26" t="n">
        <v>386</v>
      </c>
      <c r="I57" s="26" t="n">
        <v>58</v>
      </c>
      <c r="J57" s="26" t="n">
        <v>328</v>
      </c>
      <c r="K57" s="26" t="n">
        <v>20</v>
      </c>
      <c r="L57" s="26" t="n">
        <v>3</v>
      </c>
      <c r="M57" s="26" t="n">
        <v>17</v>
      </c>
      <c r="N57" s="26" t="n">
        <v>8</v>
      </c>
      <c r="O57" s="27" t="n">
        <v>0</v>
      </c>
      <c r="P57" s="27" t="n">
        <v>8</v>
      </c>
      <c r="Q57" s="27" t="n">
        <v>1</v>
      </c>
      <c r="R57" s="27" t="n">
        <v>0</v>
      </c>
      <c r="S57" s="27" t="n">
        <v>1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32"/>
      <c r="AA57" s="33"/>
      <c r="AB57" s="23" t="str">
        <f aca="false">'083-1'!B57</f>
        <v>家   　　　　　政</v>
      </c>
      <c r="AC57" s="23"/>
    </row>
    <row r="58" customFormat="false" ht="12.95" hidden="false" customHeight="true" outlineLevel="0" collapsed="false">
      <c r="A58" s="23"/>
      <c r="B58" s="23"/>
      <c r="C58" s="34" t="s">
        <v>60</v>
      </c>
      <c r="D58" s="35"/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32"/>
      <c r="AA58" s="33"/>
      <c r="AB58" s="23"/>
      <c r="AC58" s="34" t="str">
        <f aca="false">'083-1'!C58</f>
        <v>家政学</v>
      </c>
    </row>
    <row r="59" customFormat="false" ht="12.95" hidden="false" customHeight="true" outlineLevel="0" collapsed="false">
      <c r="A59" s="23"/>
      <c r="B59" s="23"/>
      <c r="C59" s="34" t="s">
        <v>61</v>
      </c>
      <c r="D59" s="35"/>
      <c r="E59" s="26" t="n">
        <v>177</v>
      </c>
      <c r="F59" s="26" t="n">
        <v>32</v>
      </c>
      <c r="G59" s="26" t="n">
        <v>145</v>
      </c>
      <c r="H59" s="26" t="n">
        <v>170</v>
      </c>
      <c r="I59" s="26" t="n">
        <v>31</v>
      </c>
      <c r="J59" s="26" t="n">
        <v>139</v>
      </c>
      <c r="K59" s="26" t="n">
        <v>6</v>
      </c>
      <c r="L59" s="26" t="n">
        <v>1</v>
      </c>
      <c r="M59" s="26" t="n">
        <v>5</v>
      </c>
      <c r="N59" s="26" t="n">
        <v>1</v>
      </c>
      <c r="O59" s="27" t="n">
        <v>0</v>
      </c>
      <c r="P59" s="27" t="n">
        <v>1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32"/>
      <c r="AA59" s="33"/>
      <c r="AB59" s="23"/>
      <c r="AC59" s="34" t="str">
        <f aca="false">'083-1'!C59</f>
        <v>食物学</v>
      </c>
    </row>
    <row r="60" customFormat="false" ht="12.95" hidden="false" customHeight="true" outlineLevel="0" collapsed="false">
      <c r="A60" s="23"/>
      <c r="B60" s="23"/>
      <c r="C60" s="34" t="s">
        <v>62</v>
      </c>
      <c r="D60" s="35"/>
      <c r="E60" s="26" t="n">
        <v>21</v>
      </c>
      <c r="F60" s="26" t="n">
        <v>0</v>
      </c>
      <c r="G60" s="26" t="n">
        <v>21</v>
      </c>
      <c r="H60" s="26" t="n">
        <v>19</v>
      </c>
      <c r="I60" s="26" t="n">
        <v>0</v>
      </c>
      <c r="J60" s="26" t="n">
        <v>19</v>
      </c>
      <c r="K60" s="26" t="n">
        <v>2</v>
      </c>
      <c r="L60" s="26" t="n">
        <v>0</v>
      </c>
      <c r="M60" s="26" t="n">
        <v>2</v>
      </c>
      <c r="N60" s="26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32"/>
      <c r="AA60" s="33"/>
      <c r="AB60" s="23"/>
      <c r="AC60" s="34" t="str">
        <f aca="false">'083-1'!C60</f>
        <v>被服学</v>
      </c>
    </row>
    <row r="61" customFormat="false" ht="12.95" hidden="false" customHeight="true" outlineLevel="0" collapsed="false">
      <c r="A61" s="23"/>
      <c r="B61" s="23"/>
      <c r="C61" s="34" t="s">
        <v>63</v>
      </c>
      <c r="D61" s="35"/>
      <c r="E61" s="26" t="n">
        <v>25</v>
      </c>
      <c r="F61" s="26" t="n">
        <v>0</v>
      </c>
      <c r="G61" s="26" t="n">
        <v>25</v>
      </c>
      <c r="H61" s="26" t="n">
        <v>25</v>
      </c>
      <c r="I61" s="26" t="n">
        <v>0</v>
      </c>
      <c r="J61" s="26" t="n">
        <v>25</v>
      </c>
      <c r="K61" s="26" t="n">
        <v>0</v>
      </c>
      <c r="L61" s="26" t="n">
        <v>0</v>
      </c>
      <c r="M61" s="26" t="n">
        <v>0</v>
      </c>
      <c r="N61" s="26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32"/>
      <c r="AA61" s="33"/>
      <c r="AB61" s="23"/>
      <c r="AC61" s="34" t="str">
        <f aca="false">'083-1'!C61</f>
        <v>住居学</v>
      </c>
    </row>
    <row r="62" customFormat="false" ht="12.95" hidden="false" customHeight="true" outlineLevel="0" collapsed="false">
      <c r="A62" s="23"/>
      <c r="B62" s="23"/>
      <c r="C62" s="34" t="s">
        <v>64</v>
      </c>
      <c r="D62" s="35"/>
      <c r="E62" s="26" t="n">
        <v>16</v>
      </c>
      <c r="F62" s="26" t="n">
        <v>2</v>
      </c>
      <c r="G62" s="26" t="n">
        <v>14</v>
      </c>
      <c r="H62" s="26" t="n">
        <v>15</v>
      </c>
      <c r="I62" s="26" t="n">
        <v>2</v>
      </c>
      <c r="J62" s="26" t="n">
        <v>13</v>
      </c>
      <c r="K62" s="26" t="n">
        <v>0</v>
      </c>
      <c r="L62" s="26" t="n">
        <v>0</v>
      </c>
      <c r="M62" s="26" t="n">
        <v>0</v>
      </c>
      <c r="N62" s="26" t="n">
        <v>1</v>
      </c>
      <c r="O62" s="27" t="n">
        <v>0</v>
      </c>
      <c r="P62" s="27" t="n">
        <v>1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32"/>
      <c r="AA62" s="33"/>
      <c r="AB62" s="23"/>
      <c r="AC62" s="34" t="str">
        <f aca="false">'083-1'!C62</f>
        <v>児童学</v>
      </c>
    </row>
    <row r="63" customFormat="false" ht="12.95" hidden="false" customHeight="true" outlineLevel="0" collapsed="false">
      <c r="A63" s="23"/>
      <c r="B63" s="23"/>
      <c r="C63" s="34" t="s">
        <v>18</v>
      </c>
      <c r="D63" s="35"/>
      <c r="E63" s="26" t="n">
        <v>176</v>
      </c>
      <c r="F63" s="26" t="n">
        <v>27</v>
      </c>
      <c r="G63" s="26" t="n">
        <v>149</v>
      </c>
      <c r="H63" s="26" t="n">
        <v>157</v>
      </c>
      <c r="I63" s="26" t="n">
        <v>25</v>
      </c>
      <c r="J63" s="26" t="n">
        <v>132</v>
      </c>
      <c r="K63" s="26" t="n">
        <v>12</v>
      </c>
      <c r="L63" s="26" t="n">
        <v>2</v>
      </c>
      <c r="M63" s="26" t="n">
        <v>10</v>
      </c>
      <c r="N63" s="26" t="n">
        <v>6</v>
      </c>
      <c r="O63" s="27" t="n">
        <v>0</v>
      </c>
      <c r="P63" s="27" t="n">
        <v>6</v>
      </c>
      <c r="Q63" s="27" t="n">
        <v>1</v>
      </c>
      <c r="R63" s="27" t="n">
        <v>0</v>
      </c>
      <c r="S63" s="27" t="n">
        <v>1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32"/>
      <c r="AA63" s="33"/>
      <c r="AB63" s="23"/>
      <c r="AC63" s="34" t="str">
        <f aca="false">'083-1'!C63</f>
        <v>その他</v>
      </c>
    </row>
    <row r="64" customFormat="false" ht="15.75" hidden="false" customHeight="true" outlineLevel="0" collapsed="false">
      <c r="A64" s="23"/>
      <c r="B64" s="30" t="s">
        <v>65</v>
      </c>
      <c r="C64" s="23"/>
      <c r="D64" s="35"/>
      <c r="E64" s="26" t="n">
        <v>5024</v>
      </c>
      <c r="F64" s="26" t="n">
        <v>2372</v>
      </c>
      <c r="G64" s="26" t="n">
        <v>2652</v>
      </c>
      <c r="H64" s="26" t="n">
        <v>4107</v>
      </c>
      <c r="I64" s="26" t="n">
        <v>1936</v>
      </c>
      <c r="J64" s="26" t="n">
        <v>2171</v>
      </c>
      <c r="K64" s="26" t="n">
        <v>674</v>
      </c>
      <c r="L64" s="26" t="n">
        <v>312</v>
      </c>
      <c r="M64" s="26" t="n">
        <v>362</v>
      </c>
      <c r="N64" s="26" t="n">
        <v>134</v>
      </c>
      <c r="O64" s="27" t="n">
        <v>60</v>
      </c>
      <c r="P64" s="27" t="n">
        <v>74</v>
      </c>
      <c r="Q64" s="27" t="n">
        <v>27</v>
      </c>
      <c r="R64" s="27" t="n">
        <v>13</v>
      </c>
      <c r="S64" s="27" t="n">
        <v>14</v>
      </c>
      <c r="T64" s="27" t="n">
        <v>12</v>
      </c>
      <c r="U64" s="27" t="n">
        <v>8</v>
      </c>
      <c r="V64" s="27" t="n">
        <v>4</v>
      </c>
      <c r="W64" s="27" t="n">
        <v>70</v>
      </c>
      <c r="X64" s="27" t="n">
        <v>43</v>
      </c>
      <c r="Y64" s="27" t="n">
        <v>27</v>
      </c>
      <c r="Z64" s="32"/>
      <c r="AA64" s="33"/>
      <c r="AB64" s="23" t="str">
        <f aca="false">'083-1'!B64</f>
        <v>教   　　　　　育</v>
      </c>
      <c r="AC64" s="23"/>
    </row>
    <row r="65" customFormat="false" ht="12.95" hidden="false" customHeight="true" outlineLevel="0" collapsed="false">
      <c r="A65" s="23"/>
      <c r="B65" s="23"/>
      <c r="C65" s="34" t="s">
        <v>66</v>
      </c>
      <c r="D65" s="25"/>
      <c r="E65" s="26" t="n">
        <v>1236</v>
      </c>
      <c r="F65" s="26" t="n">
        <v>458</v>
      </c>
      <c r="G65" s="26" t="n">
        <v>778</v>
      </c>
      <c r="H65" s="26" t="n">
        <v>1033</v>
      </c>
      <c r="I65" s="26" t="n">
        <v>388</v>
      </c>
      <c r="J65" s="26" t="n">
        <v>645</v>
      </c>
      <c r="K65" s="26" t="n">
        <v>144</v>
      </c>
      <c r="L65" s="26" t="n">
        <v>51</v>
      </c>
      <c r="M65" s="26" t="n">
        <v>93</v>
      </c>
      <c r="N65" s="26" t="n">
        <v>34</v>
      </c>
      <c r="O65" s="27" t="n">
        <v>12</v>
      </c>
      <c r="P65" s="27" t="n">
        <v>22</v>
      </c>
      <c r="Q65" s="27" t="n">
        <v>6</v>
      </c>
      <c r="R65" s="27" t="n">
        <v>2</v>
      </c>
      <c r="S65" s="27" t="n">
        <v>4</v>
      </c>
      <c r="T65" s="27" t="n">
        <v>6</v>
      </c>
      <c r="U65" s="27" t="n">
        <v>4</v>
      </c>
      <c r="V65" s="27" t="n">
        <v>2</v>
      </c>
      <c r="W65" s="27" t="n">
        <v>13</v>
      </c>
      <c r="X65" s="27" t="n">
        <v>1</v>
      </c>
      <c r="Y65" s="27" t="n">
        <v>12</v>
      </c>
      <c r="Z65" s="32"/>
      <c r="AA65" s="33"/>
      <c r="AB65" s="23"/>
      <c r="AC65" s="34" t="str">
        <f aca="false">'083-1'!C65</f>
        <v>教育学</v>
      </c>
    </row>
    <row r="66" customFormat="false" ht="12.95" hidden="false" customHeight="true" outlineLevel="0" collapsed="false">
      <c r="A66" s="23"/>
      <c r="B66" s="23"/>
      <c r="C66" s="34" t="s">
        <v>67</v>
      </c>
      <c r="D66" s="37"/>
      <c r="E66" s="26" t="n">
        <v>3392</v>
      </c>
      <c r="F66" s="26" t="n">
        <v>1605</v>
      </c>
      <c r="G66" s="26" t="n">
        <v>1787</v>
      </c>
      <c r="H66" s="26" t="n">
        <v>2755</v>
      </c>
      <c r="I66" s="26" t="n">
        <v>1302</v>
      </c>
      <c r="J66" s="26" t="n">
        <v>1453</v>
      </c>
      <c r="K66" s="26" t="n">
        <v>495</v>
      </c>
      <c r="L66" s="26" t="n">
        <v>233</v>
      </c>
      <c r="M66" s="26" t="n">
        <v>262</v>
      </c>
      <c r="N66" s="26" t="n">
        <v>96</v>
      </c>
      <c r="O66" s="27" t="n">
        <v>45</v>
      </c>
      <c r="P66" s="27" t="n">
        <v>51</v>
      </c>
      <c r="Q66" s="27" t="n">
        <v>20</v>
      </c>
      <c r="R66" s="27" t="n">
        <v>10</v>
      </c>
      <c r="S66" s="27" t="n">
        <v>10</v>
      </c>
      <c r="T66" s="27" t="n">
        <v>6</v>
      </c>
      <c r="U66" s="27" t="n">
        <v>4</v>
      </c>
      <c r="V66" s="27" t="n">
        <v>2</v>
      </c>
      <c r="W66" s="27" t="n">
        <v>20</v>
      </c>
      <c r="X66" s="27" t="n">
        <v>11</v>
      </c>
      <c r="Y66" s="27" t="n">
        <v>9</v>
      </c>
      <c r="Z66" s="32"/>
      <c r="AA66" s="33"/>
      <c r="AB66" s="23"/>
      <c r="AC66" s="34" t="str">
        <f aca="false">'083-1'!C66</f>
        <v>教員養成</v>
      </c>
    </row>
    <row r="67" customFormat="false" ht="12.95" hidden="false" customHeight="true" outlineLevel="0" collapsed="false">
      <c r="A67" s="23"/>
      <c r="B67" s="23"/>
      <c r="C67" s="34" t="s">
        <v>68</v>
      </c>
      <c r="D67" s="35"/>
      <c r="E67" s="26" t="n">
        <v>396</v>
      </c>
      <c r="F67" s="26" t="n">
        <v>309</v>
      </c>
      <c r="G67" s="26" t="n">
        <v>87</v>
      </c>
      <c r="H67" s="26" t="n">
        <v>319</v>
      </c>
      <c r="I67" s="26" t="n">
        <v>246</v>
      </c>
      <c r="J67" s="26" t="n">
        <v>73</v>
      </c>
      <c r="K67" s="26" t="n">
        <v>35</v>
      </c>
      <c r="L67" s="26" t="n">
        <v>28</v>
      </c>
      <c r="M67" s="26" t="n">
        <v>7</v>
      </c>
      <c r="N67" s="26" t="n">
        <v>4</v>
      </c>
      <c r="O67" s="27" t="n">
        <v>3</v>
      </c>
      <c r="P67" s="27" t="n">
        <v>1</v>
      </c>
      <c r="Q67" s="27" t="n">
        <v>1</v>
      </c>
      <c r="R67" s="27" t="n">
        <v>1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37</v>
      </c>
      <c r="X67" s="27" t="n">
        <v>31</v>
      </c>
      <c r="Y67" s="27" t="n">
        <v>6</v>
      </c>
      <c r="Z67" s="32"/>
      <c r="AA67" s="33"/>
      <c r="AB67" s="23"/>
      <c r="AC67" s="34" t="str">
        <f aca="false">'083-1'!C67</f>
        <v>体育学</v>
      </c>
    </row>
    <row r="68" customFormat="false" ht="12.95" hidden="false" customHeight="true" outlineLevel="0" collapsed="false">
      <c r="A68" s="23"/>
      <c r="B68" s="23"/>
      <c r="C68" s="34" t="s">
        <v>18</v>
      </c>
      <c r="D68" s="35"/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32"/>
      <c r="AA68" s="33"/>
      <c r="AB68" s="23"/>
      <c r="AC68" s="34" t="str">
        <f aca="false">'083-1'!C68</f>
        <v>その他</v>
      </c>
    </row>
    <row r="69" customFormat="false" ht="15.75" hidden="false" customHeight="true" outlineLevel="0" collapsed="false">
      <c r="A69" s="23"/>
      <c r="B69" s="30" t="s">
        <v>69</v>
      </c>
      <c r="C69" s="34"/>
      <c r="D69" s="35"/>
      <c r="E69" s="26" t="n">
        <v>1959</v>
      </c>
      <c r="F69" s="26" t="n">
        <v>723</v>
      </c>
      <c r="G69" s="26" t="n">
        <v>1236</v>
      </c>
      <c r="H69" s="26" t="n">
        <v>1771</v>
      </c>
      <c r="I69" s="26" t="n">
        <v>654</v>
      </c>
      <c r="J69" s="26" t="n">
        <v>1117</v>
      </c>
      <c r="K69" s="26" t="n">
        <v>150</v>
      </c>
      <c r="L69" s="26" t="n">
        <v>58</v>
      </c>
      <c r="M69" s="26" t="n">
        <v>92</v>
      </c>
      <c r="N69" s="26" t="n">
        <v>24</v>
      </c>
      <c r="O69" s="27" t="n">
        <v>5</v>
      </c>
      <c r="P69" s="27" t="n">
        <v>19</v>
      </c>
      <c r="Q69" s="27" t="n">
        <v>10</v>
      </c>
      <c r="R69" s="27" t="n">
        <v>2</v>
      </c>
      <c r="S69" s="27" t="n">
        <v>8</v>
      </c>
      <c r="T69" s="27" t="n">
        <v>2</v>
      </c>
      <c r="U69" s="27" t="n">
        <v>2</v>
      </c>
      <c r="V69" s="27" t="n">
        <v>0</v>
      </c>
      <c r="W69" s="27" t="n">
        <v>2</v>
      </c>
      <c r="X69" s="27" t="n">
        <v>2</v>
      </c>
      <c r="Y69" s="27" t="n">
        <v>0</v>
      </c>
      <c r="Z69" s="32"/>
      <c r="AA69" s="33"/>
      <c r="AB69" s="23" t="str">
        <f aca="false">'083-1'!B69</f>
        <v>芸   　　　　　術</v>
      </c>
      <c r="AC69" s="34"/>
    </row>
    <row r="70" customFormat="false" ht="12.95" hidden="false" customHeight="true" outlineLevel="0" collapsed="false">
      <c r="A70" s="23"/>
      <c r="B70" s="23"/>
      <c r="C70" s="34" t="s">
        <v>70</v>
      </c>
      <c r="D70" s="35"/>
      <c r="E70" s="26" t="n">
        <v>517</v>
      </c>
      <c r="F70" s="26" t="n">
        <v>205</v>
      </c>
      <c r="G70" s="26" t="n">
        <v>312</v>
      </c>
      <c r="H70" s="26" t="n">
        <v>494</v>
      </c>
      <c r="I70" s="26" t="n">
        <v>196</v>
      </c>
      <c r="J70" s="26" t="n">
        <v>298</v>
      </c>
      <c r="K70" s="26" t="n">
        <v>17</v>
      </c>
      <c r="L70" s="26" t="n">
        <v>7</v>
      </c>
      <c r="M70" s="26" t="n">
        <v>10</v>
      </c>
      <c r="N70" s="26" t="n">
        <v>4</v>
      </c>
      <c r="O70" s="27" t="n">
        <v>1</v>
      </c>
      <c r="P70" s="27" t="n">
        <v>3</v>
      </c>
      <c r="Q70" s="27" t="n">
        <v>1</v>
      </c>
      <c r="R70" s="27" t="n">
        <v>0</v>
      </c>
      <c r="S70" s="27" t="n">
        <v>1</v>
      </c>
      <c r="T70" s="27" t="n">
        <v>1</v>
      </c>
      <c r="U70" s="27" t="n">
        <v>1</v>
      </c>
      <c r="V70" s="27" t="n">
        <v>0</v>
      </c>
      <c r="W70" s="27" t="n">
        <v>0</v>
      </c>
      <c r="X70" s="27" t="n">
        <v>0</v>
      </c>
      <c r="Y70" s="27" t="n">
        <v>0</v>
      </c>
      <c r="Z70" s="32"/>
      <c r="AA70" s="33"/>
      <c r="AB70" s="23"/>
      <c r="AC70" s="34" t="str">
        <f aca="false">'083-1'!C70</f>
        <v>美術</v>
      </c>
    </row>
    <row r="71" customFormat="false" ht="12.95" hidden="false" customHeight="true" outlineLevel="0" collapsed="false">
      <c r="A71" s="23"/>
      <c r="B71" s="23"/>
      <c r="C71" s="34" t="s">
        <v>71</v>
      </c>
      <c r="D71" s="35"/>
      <c r="E71" s="26" t="n">
        <v>259</v>
      </c>
      <c r="F71" s="26" t="n">
        <v>126</v>
      </c>
      <c r="G71" s="26" t="n">
        <v>133</v>
      </c>
      <c r="H71" s="26" t="n">
        <v>230</v>
      </c>
      <c r="I71" s="26" t="n">
        <v>109</v>
      </c>
      <c r="J71" s="26" t="n">
        <v>121</v>
      </c>
      <c r="K71" s="26" t="n">
        <v>24</v>
      </c>
      <c r="L71" s="26" t="n">
        <v>15</v>
      </c>
      <c r="M71" s="26" t="n">
        <v>9</v>
      </c>
      <c r="N71" s="26" t="n">
        <v>3</v>
      </c>
      <c r="O71" s="27" t="n">
        <v>0</v>
      </c>
      <c r="P71" s="27" t="n">
        <v>3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2</v>
      </c>
      <c r="X71" s="27" t="n">
        <v>2</v>
      </c>
      <c r="Y71" s="27" t="n">
        <v>0</v>
      </c>
      <c r="Z71" s="32"/>
      <c r="AA71" s="33"/>
      <c r="AB71" s="23"/>
      <c r="AC71" s="34" t="str">
        <f aca="false">'083-1'!C71</f>
        <v>デザイン</v>
      </c>
    </row>
    <row r="72" customFormat="false" ht="12.95" hidden="false" customHeight="true" outlineLevel="0" collapsed="false">
      <c r="A72" s="23"/>
      <c r="B72" s="23"/>
      <c r="C72" s="34" t="s">
        <v>72</v>
      </c>
      <c r="D72" s="35"/>
      <c r="E72" s="26" t="n">
        <v>545</v>
      </c>
      <c r="F72" s="26" t="n">
        <v>126</v>
      </c>
      <c r="G72" s="26" t="n">
        <v>419</v>
      </c>
      <c r="H72" s="26" t="n">
        <v>459</v>
      </c>
      <c r="I72" s="26" t="n">
        <v>109</v>
      </c>
      <c r="J72" s="26" t="n">
        <v>350</v>
      </c>
      <c r="K72" s="26" t="n">
        <v>67</v>
      </c>
      <c r="L72" s="26" t="n">
        <v>12</v>
      </c>
      <c r="M72" s="26" t="n">
        <v>55</v>
      </c>
      <c r="N72" s="26" t="n">
        <v>12</v>
      </c>
      <c r="O72" s="27" t="n">
        <v>3</v>
      </c>
      <c r="P72" s="27" t="n">
        <v>9</v>
      </c>
      <c r="Q72" s="27" t="n">
        <v>7</v>
      </c>
      <c r="R72" s="27" t="n">
        <v>2</v>
      </c>
      <c r="S72" s="27" t="n">
        <v>5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32"/>
      <c r="AA72" s="33"/>
      <c r="AB72" s="23"/>
      <c r="AC72" s="34" t="str">
        <f aca="false">'083-1'!C72</f>
        <v>音楽</v>
      </c>
    </row>
    <row r="73" customFormat="false" ht="12.95" hidden="false" customHeight="true" outlineLevel="0" collapsed="false">
      <c r="A73" s="23"/>
      <c r="B73" s="23"/>
      <c r="C73" s="34" t="s">
        <v>18</v>
      </c>
      <c r="D73" s="35"/>
      <c r="E73" s="26" t="n">
        <v>638</v>
      </c>
      <c r="F73" s="26" t="n">
        <v>266</v>
      </c>
      <c r="G73" s="26" t="n">
        <v>372</v>
      </c>
      <c r="H73" s="26" t="n">
        <v>588</v>
      </c>
      <c r="I73" s="26" t="n">
        <v>240</v>
      </c>
      <c r="J73" s="26" t="n">
        <v>348</v>
      </c>
      <c r="K73" s="26" t="n">
        <v>42</v>
      </c>
      <c r="L73" s="26" t="n">
        <v>24</v>
      </c>
      <c r="M73" s="26" t="n">
        <v>18</v>
      </c>
      <c r="N73" s="26" t="n">
        <v>5</v>
      </c>
      <c r="O73" s="27" t="n">
        <v>1</v>
      </c>
      <c r="P73" s="27" t="n">
        <v>4</v>
      </c>
      <c r="Q73" s="27" t="n">
        <v>2</v>
      </c>
      <c r="R73" s="27" t="n">
        <v>0</v>
      </c>
      <c r="S73" s="27" t="n">
        <v>2</v>
      </c>
      <c r="T73" s="27" t="n">
        <v>1</v>
      </c>
      <c r="U73" s="27" t="n">
        <v>1</v>
      </c>
      <c r="V73" s="27" t="n">
        <v>0</v>
      </c>
      <c r="W73" s="27" t="n">
        <v>0</v>
      </c>
      <c r="X73" s="27" t="n">
        <v>0</v>
      </c>
      <c r="Y73" s="27" t="n">
        <v>0</v>
      </c>
      <c r="Z73" s="32"/>
      <c r="AA73" s="33"/>
      <c r="AB73" s="23"/>
      <c r="AC73" s="34" t="str">
        <f aca="false">'083-1'!C73</f>
        <v>その他</v>
      </c>
    </row>
    <row r="74" customFormat="false" ht="15.75" hidden="false" customHeight="true" outlineLevel="0" collapsed="false">
      <c r="A74" s="23"/>
      <c r="B74" s="30" t="s">
        <v>73</v>
      </c>
      <c r="C74" s="34"/>
      <c r="D74" s="35"/>
      <c r="E74" s="26" t="n">
        <v>6647</v>
      </c>
      <c r="F74" s="26" t="n">
        <v>4121</v>
      </c>
      <c r="G74" s="26" t="n">
        <v>2526</v>
      </c>
      <c r="H74" s="26" t="n">
        <v>5699</v>
      </c>
      <c r="I74" s="26" t="n">
        <v>3614</v>
      </c>
      <c r="J74" s="26" t="n">
        <v>2085</v>
      </c>
      <c r="K74" s="26" t="n">
        <v>733</v>
      </c>
      <c r="L74" s="26" t="n">
        <v>393</v>
      </c>
      <c r="M74" s="26" t="n">
        <v>340</v>
      </c>
      <c r="N74" s="26" t="n">
        <v>98</v>
      </c>
      <c r="O74" s="27" t="n">
        <v>51</v>
      </c>
      <c r="P74" s="27" t="n">
        <v>47</v>
      </c>
      <c r="Q74" s="27" t="n">
        <v>11</v>
      </c>
      <c r="R74" s="27" t="n">
        <v>5</v>
      </c>
      <c r="S74" s="27" t="n">
        <v>6</v>
      </c>
      <c r="T74" s="27" t="n">
        <v>9</v>
      </c>
      <c r="U74" s="27" t="n">
        <v>7</v>
      </c>
      <c r="V74" s="27" t="n">
        <v>2</v>
      </c>
      <c r="W74" s="27" t="n">
        <v>97</v>
      </c>
      <c r="X74" s="27" t="n">
        <v>51</v>
      </c>
      <c r="Y74" s="27" t="n">
        <v>46</v>
      </c>
      <c r="Z74" s="32"/>
      <c r="AA74" s="33"/>
      <c r="AB74" s="23" t="str">
        <f aca="false">'083-1'!B74</f>
        <v>そ 　　の  　　他</v>
      </c>
      <c r="AC74" s="34"/>
    </row>
    <row r="75" customFormat="false" ht="12.95" hidden="false" customHeight="true" outlineLevel="0" collapsed="false">
      <c r="A75" s="23"/>
      <c r="B75" s="23"/>
      <c r="C75" s="34" t="s">
        <v>74</v>
      </c>
      <c r="D75" s="35"/>
      <c r="E75" s="26" t="n">
        <v>2600</v>
      </c>
      <c r="F75" s="26" t="n">
        <v>1952</v>
      </c>
      <c r="G75" s="26" t="n">
        <v>648</v>
      </c>
      <c r="H75" s="26" t="n">
        <v>2465</v>
      </c>
      <c r="I75" s="26" t="n">
        <v>1849</v>
      </c>
      <c r="J75" s="26" t="n">
        <v>616</v>
      </c>
      <c r="K75" s="26" t="n">
        <v>112</v>
      </c>
      <c r="L75" s="26" t="n">
        <v>88</v>
      </c>
      <c r="M75" s="26" t="n">
        <v>24</v>
      </c>
      <c r="N75" s="26" t="n">
        <v>11</v>
      </c>
      <c r="O75" s="27" t="n">
        <v>8</v>
      </c>
      <c r="P75" s="27" t="n">
        <v>3</v>
      </c>
      <c r="Q75" s="27" t="n">
        <v>4</v>
      </c>
      <c r="R75" s="27" t="n">
        <v>2</v>
      </c>
      <c r="S75" s="27" t="n">
        <v>2</v>
      </c>
      <c r="T75" s="27" t="n">
        <v>1</v>
      </c>
      <c r="U75" s="27" t="n">
        <v>1</v>
      </c>
      <c r="V75" s="27" t="n">
        <v>0</v>
      </c>
      <c r="W75" s="27" t="n">
        <v>7</v>
      </c>
      <c r="X75" s="27" t="n">
        <v>4</v>
      </c>
      <c r="Y75" s="27" t="n">
        <v>3</v>
      </c>
      <c r="Z75" s="32"/>
      <c r="AA75" s="33"/>
      <c r="AB75" s="23"/>
      <c r="AC75" s="34" t="str">
        <f aca="false">'083-1'!C75</f>
        <v>自然科学</v>
      </c>
    </row>
    <row r="76" customFormat="false" ht="12.95" hidden="false" customHeight="true" outlineLevel="0" collapsed="false">
      <c r="A76" s="23"/>
      <c r="B76" s="23"/>
      <c r="C76" s="34" t="s">
        <v>75</v>
      </c>
      <c r="D76" s="35"/>
      <c r="E76" s="26" t="n">
        <v>678</v>
      </c>
      <c r="F76" s="26" t="n">
        <v>462</v>
      </c>
      <c r="G76" s="26" t="n">
        <v>216</v>
      </c>
      <c r="H76" s="26" t="n">
        <v>597</v>
      </c>
      <c r="I76" s="26" t="n">
        <v>417</v>
      </c>
      <c r="J76" s="26" t="n">
        <v>180</v>
      </c>
      <c r="K76" s="26" t="n">
        <v>69</v>
      </c>
      <c r="L76" s="26" t="n">
        <v>41</v>
      </c>
      <c r="M76" s="26" t="n">
        <v>28</v>
      </c>
      <c r="N76" s="26" t="n">
        <v>9</v>
      </c>
      <c r="O76" s="27" t="n">
        <v>3</v>
      </c>
      <c r="P76" s="27" t="n">
        <v>6</v>
      </c>
      <c r="Q76" s="27" t="n">
        <v>3</v>
      </c>
      <c r="R76" s="27" t="n">
        <v>1</v>
      </c>
      <c r="S76" s="27" t="n">
        <v>2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32"/>
      <c r="AA76" s="33"/>
      <c r="AB76" s="23"/>
      <c r="AC76" s="34" t="str">
        <f aca="false">'083-1'!C76</f>
        <v>社会・自然科学</v>
      </c>
    </row>
    <row r="77" customFormat="false" ht="12.95" hidden="false" customHeight="true" outlineLevel="0" collapsed="false">
      <c r="A77" s="23"/>
      <c r="B77" s="23"/>
      <c r="C77" s="34" t="s">
        <v>76</v>
      </c>
      <c r="D77" s="35"/>
      <c r="E77" s="26" t="n">
        <v>1573</v>
      </c>
      <c r="F77" s="26" t="n">
        <v>658</v>
      </c>
      <c r="G77" s="26" t="n">
        <v>915</v>
      </c>
      <c r="H77" s="26" t="n">
        <v>1189</v>
      </c>
      <c r="I77" s="26" t="n">
        <v>502</v>
      </c>
      <c r="J77" s="26" t="n">
        <v>687</v>
      </c>
      <c r="K77" s="26" t="n">
        <v>301</v>
      </c>
      <c r="L77" s="26" t="n">
        <v>121</v>
      </c>
      <c r="M77" s="26" t="n">
        <v>180</v>
      </c>
      <c r="N77" s="26" t="n">
        <v>49</v>
      </c>
      <c r="O77" s="27" t="n">
        <v>24</v>
      </c>
      <c r="P77" s="27" t="n">
        <v>25</v>
      </c>
      <c r="Q77" s="27" t="n">
        <v>3</v>
      </c>
      <c r="R77" s="27" t="n">
        <v>2</v>
      </c>
      <c r="S77" s="27" t="n">
        <v>1</v>
      </c>
      <c r="T77" s="27" t="n">
        <v>5</v>
      </c>
      <c r="U77" s="27" t="n">
        <v>3</v>
      </c>
      <c r="V77" s="27" t="n">
        <v>2</v>
      </c>
      <c r="W77" s="27" t="n">
        <v>26</v>
      </c>
      <c r="X77" s="27" t="n">
        <v>6</v>
      </c>
      <c r="Y77" s="27" t="n">
        <v>20</v>
      </c>
      <c r="Z77" s="32"/>
      <c r="AA77" s="33"/>
      <c r="AB77" s="23"/>
      <c r="AC77" s="34" t="str">
        <f aca="false">'083-1'!C77</f>
        <v>人文・社会科学</v>
      </c>
    </row>
    <row r="78" customFormat="false" ht="12.95" hidden="false" customHeight="true" outlineLevel="0" collapsed="false">
      <c r="A78" s="23"/>
      <c r="B78" s="23"/>
      <c r="C78" s="34" t="s">
        <v>18</v>
      </c>
      <c r="D78" s="35"/>
      <c r="E78" s="26" t="n">
        <v>1796</v>
      </c>
      <c r="F78" s="26" t="n">
        <v>1049</v>
      </c>
      <c r="G78" s="26" t="n">
        <v>747</v>
      </c>
      <c r="H78" s="26" t="n">
        <v>1448</v>
      </c>
      <c r="I78" s="26" t="n">
        <v>846</v>
      </c>
      <c r="J78" s="26" t="n">
        <v>602</v>
      </c>
      <c r="K78" s="26" t="n">
        <v>251</v>
      </c>
      <c r="L78" s="26" t="n">
        <v>143</v>
      </c>
      <c r="M78" s="26" t="n">
        <v>108</v>
      </c>
      <c r="N78" s="26" t="n">
        <v>29</v>
      </c>
      <c r="O78" s="27" t="n">
        <v>16</v>
      </c>
      <c r="P78" s="27" t="n">
        <v>13</v>
      </c>
      <c r="Q78" s="27" t="n">
        <v>1</v>
      </c>
      <c r="R78" s="27" t="n">
        <v>0</v>
      </c>
      <c r="S78" s="27" t="n">
        <v>1</v>
      </c>
      <c r="T78" s="27" t="n">
        <v>3</v>
      </c>
      <c r="U78" s="27" t="n">
        <v>3</v>
      </c>
      <c r="V78" s="27" t="n">
        <v>0</v>
      </c>
      <c r="W78" s="27" t="n">
        <v>64</v>
      </c>
      <c r="X78" s="27" t="n">
        <v>41</v>
      </c>
      <c r="Y78" s="27" t="n">
        <v>23</v>
      </c>
      <c r="Z78" s="32"/>
      <c r="AA78" s="33"/>
      <c r="AB78" s="23"/>
      <c r="AC78" s="34" t="str">
        <f aca="false">'083-1'!C78</f>
        <v>その他</v>
      </c>
    </row>
    <row r="79" customFormat="false" ht="6.75" hidden="false" customHeight="true" outlineLevel="0" collapsed="false">
      <c r="A79" s="38"/>
      <c r="B79" s="38"/>
      <c r="C79" s="39"/>
      <c r="D79" s="40"/>
      <c r="E79" s="41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41"/>
      <c r="AB79" s="38"/>
      <c r="AC79" s="38"/>
      <c r="AD79" s="38"/>
    </row>
    <row r="80" customFormat="false" ht="6.75" hidden="false" customHeight="true" outlineLevel="0" collapsed="false">
      <c r="A80" s="2"/>
      <c r="B80" s="2"/>
      <c r="C80" s="4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8" hidden="false" customHeight="true" outlineLevel="0" collapsed="false">
      <c r="C81" s="30" t="s">
        <v>77</v>
      </c>
    </row>
    <row r="82" customFormat="false" ht="18" hidden="false" customHeight="true" outlineLevel="0" collapsed="false">
      <c r="C82" s="30" t="s">
        <v>78</v>
      </c>
    </row>
    <row r="83" customFormat="false" ht="13.5" hidden="false" customHeight="false" outlineLevel="0" collapsed="false">
      <c r="C83" s="23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669444444444445" right="0.669444444444445" top="0.7083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1" activeCellId="0" sqref="D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2.97"/>
    <col collapsed="false" customWidth="true" hidden="false" outlineLevel="0" max="3" min="3" style="1" width="4.11"/>
    <col collapsed="false" customWidth="true" hidden="false" outlineLevel="0" max="4" min="4" style="1" width="32.49"/>
    <col collapsed="false" customWidth="true" hidden="false" outlineLevel="0" max="5" min="5" style="1" width="1.84"/>
    <col collapsed="false" customWidth="true" hidden="false" outlineLevel="0" max="15" min="6" style="1" width="10.92"/>
    <col collapsed="false" customWidth="true" hidden="false" outlineLevel="0" max="26" min="16" style="1" width="9.79"/>
    <col collapsed="false" customWidth="true" hidden="false" outlineLevel="0" max="28" min="27" style="1" width="1.84"/>
    <col collapsed="false" customWidth="true" hidden="false" outlineLevel="0" max="29" min="29" style="1" width="32.63"/>
    <col collapsed="false" customWidth="true" hidden="false" outlineLevel="0" max="30" min="30" style="1" width="4.11"/>
    <col collapsed="false" customWidth="true" hidden="false" outlineLevel="0" max="31" min="31" style="1" width="2.97"/>
    <col collapsed="false" customWidth="true" hidden="false" outlineLevel="0" max="32" min="32" style="1" width="1.84"/>
    <col collapsed="false" customWidth="false" hidden="false" outlineLevel="0" max="257" min="33" style="1" width="10.2"/>
  </cols>
  <sheetData>
    <row r="1" customFormat="false" ht="30" hidden="false" customHeight="true" outlineLevel="0" collapsed="false">
      <c r="I1" s="3"/>
      <c r="K1" s="4"/>
      <c r="L1" s="4"/>
      <c r="M1" s="5"/>
      <c r="O1" s="6" t="s">
        <v>0</v>
      </c>
      <c r="P1" s="7" t="s">
        <v>79</v>
      </c>
    </row>
    <row r="2" customFormat="false" ht="15" hidden="false" customHeight="true" outlineLevel="0" collapsed="false">
      <c r="I2" s="3"/>
      <c r="J2" s="3"/>
      <c r="M2" s="4"/>
    </row>
    <row r="3" customFormat="false" ht="30" hidden="false" customHeight="true" outlineLevel="0" collapsed="false">
      <c r="C3" s="8" t="s">
        <v>80</v>
      </c>
      <c r="D3" s="8"/>
    </row>
    <row r="4" customFormat="false" ht="39" hidden="false" customHeight="true" outlineLevel="0" collapsed="false">
      <c r="A4" s="9"/>
      <c r="B4" s="43" t="s">
        <v>81</v>
      </c>
      <c r="C4" s="43"/>
      <c r="D4" s="43"/>
      <c r="E4" s="11"/>
      <c r="F4" s="12" t="s">
        <v>4</v>
      </c>
      <c r="G4" s="12"/>
      <c r="H4" s="12"/>
      <c r="I4" s="13" t="s">
        <v>82</v>
      </c>
      <c r="J4" s="13"/>
      <c r="K4" s="13"/>
      <c r="L4" s="13" t="s">
        <v>83</v>
      </c>
      <c r="M4" s="13"/>
      <c r="N4" s="13"/>
      <c r="O4" s="14" t="s">
        <v>7</v>
      </c>
      <c r="P4" s="15" t="s">
        <v>8</v>
      </c>
      <c r="Q4" s="15"/>
      <c r="R4" s="13" t="s">
        <v>9</v>
      </c>
      <c r="S4" s="13"/>
      <c r="T4" s="13"/>
      <c r="U4" s="13" t="s">
        <v>10</v>
      </c>
      <c r="V4" s="13"/>
      <c r="W4" s="13"/>
      <c r="X4" s="14" t="s">
        <v>11</v>
      </c>
      <c r="Y4" s="14"/>
      <c r="Z4" s="14"/>
      <c r="AA4" s="44"/>
      <c r="AB4" s="45"/>
      <c r="AC4" s="43" t="s">
        <v>81</v>
      </c>
      <c r="AD4" s="43"/>
      <c r="AE4" s="43"/>
      <c r="AF4" s="44"/>
    </row>
    <row r="5" customFormat="false" ht="21" hidden="false" customHeight="true" outlineLevel="0" collapsed="false">
      <c r="A5" s="17"/>
      <c r="B5" s="17"/>
      <c r="C5" s="17"/>
      <c r="D5" s="17"/>
      <c r="E5" s="17"/>
      <c r="F5" s="18" t="s">
        <v>4</v>
      </c>
      <c r="G5" s="18" t="s">
        <v>12</v>
      </c>
      <c r="H5" s="18" t="s">
        <v>13</v>
      </c>
      <c r="I5" s="18" t="s">
        <v>4</v>
      </c>
      <c r="J5" s="18" t="s">
        <v>12</v>
      </c>
      <c r="K5" s="18" t="s">
        <v>13</v>
      </c>
      <c r="L5" s="18" t="s">
        <v>4</v>
      </c>
      <c r="M5" s="18" t="s">
        <v>12</v>
      </c>
      <c r="N5" s="18" t="s">
        <v>13</v>
      </c>
      <c r="O5" s="18" t="s">
        <v>4</v>
      </c>
      <c r="P5" s="19" t="s">
        <v>12</v>
      </c>
      <c r="Q5" s="18" t="s">
        <v>13</v>
      </c>
      <c r="R5" s="18" t="s">
        <v>4</v>
      </c>
      <c r="S5" s="18" t="s">
        <v>12</v>
      </c>
      <c r="T5" s="18" t="s">
        <v>13</v>
      </c>
      <c r="U5" s="18" t="s">
        <v>4</v>
      </c>
      <c r="V5" s="18" t="s">
        <v>12</v>
      </c>
      <c r="W5" s="18" t="s">
        <v>13</v>
      </c>
      <c r="X5" s="18" t="s">
        <v>4</v>
      </c>
      <c r="Y5" s="18" t="s">
        <v>12</v>
      </c>
      <c r="Z5" s="20" t="s">
        <v>13</v>
      </c>
      <c r="AA5" s="46"/>
      <c r="AB5" s="41"/>
      <c r="AC5" s="38"/>
      <c r="AD5" s="38"/>
      <c r="AE5" s="38"/>
      <c r="AF5" s="38"/>
    </row>
    <row r="6" customFormat="false" ht="24" hidden="false" customHeight="true" outlineLevel="0" collapsed="false">
      <c r="A6" s="23"/>
      <c r="B6" s="23"/>
      <c r="C6" s="23"/>
      <c r="D6" s="24" t="n">
        <f aca="false">'083-1'!$C$6</f>
        <v>21</v>
      </c>
      <c r="E6" s="25"/>
      <c r="F6" s="26" t="n">
        <v>42821</v>
      </c>
      <c r="G6" s="26" t="n">
        <v>31477</v>
      </c>
      <c r="H6" s="26" t="n">
        <v>11344</v>
      </c>
      <c r="I6" s="26" t="n">
        <v>39037</v>
      </c>
      <c r="J6" s="26" t="n">
        <v>29206</v>
      </c>
      <c r="K6" s="26" t="n">
        <v>9831</v>
      </c>
      <c r="L6" s="26" t="n">
        <v>2926</v>
      </c>
      <c r="M6" s="26" t="n">
        <v>1764</v>
      </c>
      <c r="N6" s="26" t="n">
        <v>1162</v>
      </c>
      <c r="O6" s="26" t="n">
        <v>441</v>
      </c>
      <c r="P6" s="27" t="n">
        <v>244</v>
      </c>
      <c r="Q6" s="27" t="n">
        <v>197</v>
      </c>
      <c r="R6" s="27" t="n">
        <v>132</v>
      </c>
      <c r="S6" s="27" t="n">
        <v>70</v>
      </c>
      <c r="T6" s="27" t="n">
        <v>62</v>
      </c>
      <c r="U6" s="27" t="n">
        <v>52</v>
      </c>
      <c r="V6" s="27" t="n">
        <v>38</v>
      </c>
      <c r="W6" s="27" t="n">
        <v>14</v>
      </c>
      <c r="X6" s="27" t="n">
        <v>233</v>
      </c>
      <c r="Y6" s="27" t="n">
        <v>155</v>
      </c>
      <c r="Z6" s="27" t="n">
        <v>78</v>
      </c>
      <c r="AB6" s="47"/>
      <c r="AC6" s="24" t="n">
        <f aca="false">D6</f>
        <v>21</v>
      </c>
      <c r="AE6" s="23"/>
      <c r="AF6" s="23"/>
    </row>
    <row r="7" customFormat="false" ht="24" hidden="false" customHeight="true" outlineLevel="0" collapsed="false">
      <c r="A7" s="23"/>
      <c r="B7" s="23"/>
      <c r="C7" s="23"/>
      <c r="D7" s="34" t="s">
        <v>84</v>
      </c>
      <c r="E7" s="31"/>
      <c r="F7" s="26" t="n">
        <v>1524</v>
      </c>
      <c r="G7" s="26" t="n">
        <v>612</v>
      </c>
      <c r="H7" s="26" t="n">
        <v>912</v>
      </c>
      <c r="I7" s="26" t="n">
        <v>1114</v>
      </c>
      <c r="J7" s="26" t="n">
        <v>437</v>
      </c>
      <c r="K7" s="26" t="n">
        <v>677</v>
      </c>
      <c r="L7" s="26" t="n">
        <v>285</v>
      </c>
      <c r="M7" s="26" t="n">
        <v>125</v>
      </c>
      <c r="N7" s="26" t="n">
        <v>160</v>
      </c>
      <c r="O7" s="26" t="n">
        <v>70</v>
      </c>
      <c r="P7" s="27" t="n">
        <v>25</v>
      </c>
      <c r="Q7" s="27" t="n">
        <v>45</v>
      </c>
      <c r="R7" s="27" t="n">
        <v>32</v>
      </c>
      <c r="S7" s="27" t="n">
        <v>14</v>
      </c>
      <c r="T7" s="27" t="n">
        <v>18</v>
      </c>
      <c r="U7" s="27" t="n">
        <v>9</v>
      </c>
      <c r="V7" s="27" t="n">
        <v>5</v>
      </c>
      <c r="W7" s="27" t="n">
        <v>4</v>
      </c>
      <c r="X7" s="27" t="n">
        <v>14</v>
      </c>
      <c r="Y7" s="27" t="n">
        <v>6</v>
      </c>
      <c r="Z7" s="27" t="n">
        <v>8</v>
      </c>
      <c r="AB7" s="47"/>
      <c r="AC7" s="34" t="s">
        <v>84</v>
      </c>
      <c r="AE7" s="23"/>
      <c r="AF7" s="23"/>
    </row>
    <row r="8" customFormat="false" ht="15.75" hidden="false" customHeight="true" outlineLevel="0" collapsed="false">
      <c r="A8" s="23"/>
      <c r="B8" s="48"/>
      <c r="C8" s="23"/>
      <c r="D8" s="34" t="s">
        <v>85</v>
      </c>
      <c r="E8" s="25"/>
      <c r="F8" s="26" t="n">
        <v>2140</v>
      </c>
      <c r="G8" s="26" t="n">
        <v>1260</v>
      </c>
      <c r="H8" s="26" t="n">
        <v>880</v>
      </c>
      <c r="I8" s="26" t="n">
        <v>1570</v>
      </c>
      <c r="J8" s="26" t="n">
        <v>926</v>
      </c>
      <c r="K8" s="26" t="n">
        <v>644</v>
      </c>
      <c r="L8" s="26" t="n">
        <v>418</v>
      </c>
      <c r="M8" s="26" t="n">
        <v>234</v>
      </c>
      <c r="N8" s="26" t="n">
        <v>184</v>
      </c>
      <c r="O8" s="26" t="n">
        <v>51</v>
      </c>
      <c r="P8" s="27" t="n">
        <v>31</v>
      </c>
      <c r="Q8" s="27" t="n">
        <v>20</v>
      </c>
      <c r="R8" s="27" t="n">
        <v>21</v>
      </c>
      <c r="S8" s="27" t="n">
        <v>13</v>
      </c>
      <c r="T8" s="27" t="n">
        <v>8</v>
      </c>
      <c r="U8" s="27" t="n">
        <v>15</v>
      </c>
      <c r="V8" s="27" t="n">
        <v>12</v>
      </c>
      <c r="W8" s="27" t="n">
        <v>3</v>
      </c>
      <c r="X8" s="27" t="n">
        <v>65</v>
      </c>
      <c r="Y8" s="27" t="n">
        <v>44</v>
      </c>
      <c r="Z8" s="27" t="n">
        <v>21</v>
      </c>
      <c r="AB8" s="47"/>
      <c r="AC8" s="34" t="s">
        <v>85</v>
      </c>
      <c r="AE8" s="49"/>
      <c r="AF8" s="23"/>
    </row>
    <row r="9" customFormat="false" ht="15.75" hidden="false" customHeight="true" outlineLevel="0" collapsed="false">
      <c r="A9" s="23"/>
      <c r="B9" s="23"/>
      <c r="C9" s="23"/>
      <c r="D9" s="34" t="s">
        <v>86</v>
      </c>
      <c r="E9" s="35"/>
      <c r="F9" s="26" t="n">
        <v>4172</v>
      </c>
      <c r="G9" s="26" t="n">
        <v>3221</v>
      </c>
      <c r="H9" s="26" t="n">
        <v>951</v>
      </c>
      <c r="I9" s="26" t="n">
        <v>3942</v>
      </c>
      <c r="J9" s="26" t="n">
        <v>3048</v>
      </c>
      <c r="K9" s="26" t="n">
        <v>894</v>
      </c>
      <c r="L9" s="26" t="n">
        <v>196</v>
      </c>
      <c r="M9" s="26" t="n">
        <v>146</v>
      </c>
      <c r="N9" s="26" t="n">
        <v>50</v>
      </c>
      <c r="O9" s="26" t="n">
        <v>16</v>
      </c>
      <c r="P9" s="27" t="n">
        <v>14</v>
      </c>
      <c r="Q9" s="27" t="n">
        <v>2</v>
      </c>
      <c r="R9" s="27" t="n">
        <v>4</v>
      </c>
      <c r="S9" s="27" t="n">
        <v>2</v>
      </c>
      <c r="T9" s="27" t="n">
        <v>2</v>
      </c>
      <c r="U9" s="27" t="n">
        <v>1</v>
      </c>
      <c r="V9" s="27" t="n">
        <v>1</v>
      </c>
      <c r="W9" s="27" t="n">
        <v>0</v>
      </c>
      <c r="X9" s="27" t="n">
        <v>13</v>
      </c>
      <c r="Y9" s="27" t="n">
        <v>10</v>
      </c>
      <c r="Z9" s="27" t="n">
        <v>3</v>
      </c>
      <c r="AB9" s="47"/>
      <c r="AC9" s="34" t="s">
        <v>86</v>
      </c>
      <c r="AE9" s="50"/>
      <c r="AF9" s="23"/>
    </row>
    <row r="10" customFormat="false" ht="15.75" hidden="false" customHeight="true" outlineLevel="0" collapsed="false">
      <c r="A10" s="23"/>
      <c r="B10" s="30" t="s">
        <v>87</v>
      </c>
      <c r="C10" s="23"/>
      <c r="D10" s="34" t="s">
        <v>88</v>
      </c>
      <c r="E10" s="35"/>
      <c r="F10" s="26" t="n">
        <v>20092</v>
      </c>
      <c r="G10" s="26" t="n">
        <v>18081</v>
      </c>
      <c r="H10" s="26" t="n">
        <v>2011</v>
      </c>
      <c r="I10" s="26" t="n">
        <v>19194</v>
      </c>
      <c r="J10" s="26" t="n">
        <v>17315</v>
      </c>
      <c r="K10" s="26" t="n">
        <v>1879</v>
      </c>
      <c r="L10" s="26" t="n">
        <v>728</v>
      </c>
      <c r="M10" s="26" t="n">
        <v>614</v>
      </c>
      <c r="N10" s="26" t="n">
        <v>114</v>
      </c>
      <c r="O10" s="26" t="n">
        <v>90</v>
      </c>
      <c r="P10" s="27" t="n">
        <v>80</v>
      </c>
      <c r="Q10" s="27" t="n">
        <v>10</v>
      </c>
      <c r="R10" s="27" t="n">
        <v>17</v>
      </c>
      <c r="S10" s="27" t="n">
        <v>16</v>
      </c>
      <c r="T10" s="27" t="n">
        <v>1</v>
      </c>
      <c r="U10" s="27" t="n">
        <v>6</v>
      </c>
      <c r="V10" s="27" t="n">
        <v>5</v>
      </c>
      <c r="W10" s="27" t="n">
        <v>1</v>
      </c>
      <c r="X10" s="27" t="n">
        <v>57</v>
      </c>
      <c r="Y10" s="27" t="n">
        <v>51</v>
      </c>
      <c r="Z10" s="27" t="n">
        <v>6</v>
      </c>
      <c r="AB10" s="47"/>
      <c r="AC10" s="34" t="s">
        <v>88</v>
      </c>
      <c r="AE10" s="51" t="s">
        <v>87</v>
      </c>
      <c r="AF10" s="23"/>
    </row>
    <row r="11" customFormat="false" ht="15.75" hidden="false" customHeight="true" outlineLevel="0" collapsed="false">
      <c r="A11" s="23"/>
      <c r="B11" s="23"/>
      <c r="C11" s="23"/>
      <c r="D11" s="34" t="s">
        <v>45</v>
      </c>
      <c r="E11" s="35"/>
      <c r="F11" s="26" t="n">
        <v>3507</v>
      </c>
      <c r="G11" s="26" t="n">
        <v>2212</v>
      </c>
      <c r="H11" s="26" t="n">
        <v>1295</v>
      </c>
      <c r="I11" s="26" t="n">
        <v>3324</v>
      </c>
      <c r="J11" s="26" t="n">
        <v>2098</v>
      </c>
      <c r="K11" s="26" t="n">
        <v>1226</v>
      </c>
      <c r="L11" s="26" t="n">
        <v>158</v>
      </c>
      <c r="M11" s="26" t="n">
        <v>96</v>
      </c>
      <c r="N11" s="26" t="n">
        <v>62</v>
      </c>
      <c r="O11" s="26" t="n">
        <v>13</v>
      </c>
      <c r="P11" s="27" t="n">
        <v>10</v>
      </c>
      <c r="Q11" s="27" t="n">
        <v>3</v>
      </c>
      <c r="R11" s="27" t="n">
        <v>3</v>
      </c>
      <c r="S11" s="27" t="n">
        <v>2</v>
      </c>
      <c r="T11" s="27" t="n">
        <v>1</v>
      </c>
      <c r="U11" s="27" t="n">
        <v>2</v>
      </c>
      <c r="V11" s="27" t="n">
        <v>1</v>
      </c>
      <c r="W11" s="27" t="n">
        <v>1</v>
      </c>
      <c r="X11" s="27" t="n">
        <v>7</v>
      </c>
      <c r="Y11" s="27" t="n">
        <v>5</v>
      </c>
      <c r="Z11" s="27" t="n">
        <v>2</v>
      </c>
      <c r="AB11" s="47"/>
      <c r="AC11" s="34" t="s">
        <v>45</v>
      </c>
      <c r="AE11" s="50"/>
      <c r="AF11" s="23"/>
    </row>
    <row r="12" customFormat="false" ht="15.75" hidden="false" customHeight="true" outlineLevel="0" collapsed="false">
      <c r="A12" s="23"/>
      <c r="B12" s="23"/>
      <c r="C12" s="23"/>
      <c r="D12" s="34" t="s">
        <v>89</v>
      </c>
      <c r="E12" s="35"/>
      <c r="F12" s="26" t="n">
        <v>2784</v>
      </c>
      <c r="G12" s="26" t="n">
        <v>1352</v>
      </c>
      <c r="H12" s="26" t="n">
        <v>1432</v>
      </c>
      <c r="I12" s="26" t="n">
        <v>2538</v>
      </c>
      <c r="J12" s="26" t="n">
        <v>1262</v>
      </c>
      <c r="K12" s="26" t="n">
        <v>1276</v>
      </c>
      <c r="L12" s="26" t="n">
        <v>155</v>
      </c>
      <c r="M12" s="26" t="n">
        <v>49</v>
      </c>
      <c r="N12" s="26" t="n">
        <v>106</v>
      </c>
      <c r="O12" s="26" t="n">
        <v>41</v>
      </c>
      <c r="P12" s="27" t="n">
        <v>12</v>
      </c>
      <c r="Q12" s="27" t="n">
        <v>29</v>
      </c>
      <c r="R12" s="27" t="n">
        <v>10</v>
      </c>
      <c r="S12" s="27" t="n">
        <v>4</v>
      </c>
      <c r="T12" s="27" t="n">
        <v>6</v>
      </c>
      <c r="U12" s="27" t="n">
        <v>4</v>
      </c>
      <c r="V12" s="27" t="n">
        <v>3</v>
      </c>
      <c r="W12" s="27" t="n">
        <v>1</v>
      </c>
      <c r="X12" s="27" t="n">
        <v>36</v>
      </c>
      <c r="Y12" s="27" t="n">
        <v>22</v>
      </c>
      <c r="Z12" s="27" t="n">
        <v>14</v>
      </c>
      <c r="AB12" s="47"/>
      <c r="AC12" s="34" t="s">
        <v>89</v>
      </c>
      <c r="AE12" s="50"/>
      <c r="AF12" s="23"/>
    </row>
    <row r="13" customFormat="false" ht="15.75" hidden="false" customHeight="true" outlineLevel="0" collapsed="false">
      <c r="A13" s="23"/>
      <c r="B13" s="52"/>
      <c r="C13" s="23"/>
      <c r="D13" s="34"/>
      <c r="E13" s="35"/>
      <c r="F13" s="53" t="n">
        <v>7</v>
      </c>
      <c r="G13" s="53" t="n">
        <v>0</v>
      </c>
      <c r="H13" s="53" t="n">
        <v>7</v>
      </c>
      <c r="I13" s="53" t="n">
        <v>6</v>
      </c>
      <c r="J13" s="53" t="n">
        <v>0</v>
      </c>
      <c r="K13" s="53" t="n">
        <v>6</v>
      </c>
      <c r="L13" s="53" t="n">
        <v>0</v>
      </c>
      <c r="M13" s="53" t="n">
        <v>0</v>
      </c>
      <c r="N13" s="53" t="n">
        <v>0</v>
      </c>
      <c r="O13" s="53" t="n">
        <v>1</v>
      </c>
      <c r="P13" s="53" t="n">
        <v>0</v>
      </c>
      <c r="Q13" s="53" t="n">
        <v>1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  <c r="AB13" s="47"/>
      <c r="AC13" s="34"/>
      <c r="AE13" s="54"/>
      <c r="AF13" s="23"/>
    </row>
    <row r="14" customFormat="false" ht="15.75" hidden="false" customHeight="true" outlineLevel="0" collapsed="false">
      <c r="A14" s="23"/>
      <c r="B14" s="30" t="s">
        <v>90</v>
      </c>
      <c r="C14" s="23"/>
      <c r="D14" s="34" t="s">
        <v>91</v>
      </c>
      <c r="E14" s="35"/>
      <c r="F14" s="26" t="n">
        <v>28</v>
      </c>
      <c r="G14" s="26" t="n">
        <v>25</v>
      </c>
      <c r="H14" s="26" t="n">
        <v>3</v>
      </c>
      <c r="I14" s="26" t="n">
        <v>19</v>
      </c>
      <c r="J14" s="26" t="n">
        <v>17</v>
      </c>
      <c r="K14" s="26" t="n">
        <v>2</v>
      </c>
      <c r="L14" s="26" t="n">
        <v>9</v>
      </c>
      <c r="M14" s="26" t="n">
        <v>8</v>
      </c>
      <c r="N14" s="26" t="n">
        <v>1</v>
      </c>
      <c r="O14" s="26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B14" s="47"/>
      <c r="AC14" s="34" t="s">
        <v>91</v>
      </c>
      <c r="AE14" s="51" t="s">
        <v>90</v>
      </c>
      <c r="AF14" s="23"/>
    </row>
    <row r="15" customFormat="false" ht="15.75" hidden="false" customHeight="true" outlineLevel="0" collapsed="false">
      <c r="A15" s="23"/>
      <c r="B15" s="23"/>
      <c r="C15" s="23"/>
      <c r="D15" s="34" t="s">
        <v>92</v>
      </c>
      <c r="E15" s="35"/>
      <c r="F15" s="26" t="n">
        <v>73</v>
      </c>
      <c r="G15" s="26" t="n">
        <v>5</v>
      </c>
      <c r="H15" s="26" t="n">
        <v>68</v>
      </c>
      <c r="I15" s="26" t="n">
        <v>65</v>
      </c>
      <c r="J15" s="26" t="n">
        <v>4</v>
      </c>
      <c r="K15" s="26" t="n">
        <v>61</v>
      </c>
      <c r="L15" s="26" t="n">
        <v>4</v>
      </c>
      <c r="M15" s="26" t="n">
        <v>1</v>
      </c>
      <c r="N15" s="26" t="n">
        <v>3</v>
      </c>
      <c r="O15" s="26" t="n">
        <v>4</v>
      </c>
      <c r="P15" s="27" t="n">
        <v>0</v>
      </c>
      <c r="Q15" s="27" t="n">
        <v>4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B15" s="47"/>
      <c r="AC15" s="34" t="s">
        <v>92</v>
      </c>
      <c r="AE15" s="50"/>
      <c r="AF15" s="23"/>
    </row>
    <row r="16" customFormat="false" ht="15.75" hidden="false" customHeight="true" outlineLevel="0" collapsed="false">
      <c r="A16" s="23"/>
      <c r="B16" s="23"/>
      <c r="C16" s="23"/>
      <c r="D16" s="34" t="s">
        <v>93</v>
      </c>
      <c r="E16" s="35"/>
      <c r="F16" s="26" t="n">
        <v>4307</v>
      </c>
      <c r="G16" s="26" t="n">
        <v>2052</v>
      </c>
      <c r="H16" s="26" t="n">
        <v>2255</v>
      </c>
      <c r="I16" s="26" t="n">
        <v>3567</v>
      </c>
      <c r="J16" s="26" t="n">
        <v>1700</v>
      </c>
      <c r="K16" s="26" t="n">
        <v>1867</v>
      </c>
      <c r="L16" s="26" t="n">
        <v>573</v>
      </c>
      <c r="M16" s="26" t="n">
        <v>274</v>
      </c>
      <c r="N16" s="26" t="n">
        <v>299</v>
      </c>
      <c r="O16" s="26" t="n">
        <v>104</v>
      </c>
      <c r="P16" s="27" t="n">
        <v>50</v>
      </c>
      <c r="Q16" s="27" t="n">
        <v>54</v>
      </c>
      <c r="R16" s="27" t="n">
        <v>25</v>
      </c>
      <c r="S16" s="27" t="n">
        <v>12</v>
      </c>
      <c r="T16" s="27" t="n">
        <v>13</v>
      </c>
      <c r="U16" s="27" t="n">
        <v>9</v>
      </c>
      <c r="V16" s="27" t="n">
        <v>5</v>
      </c>
      <c r="W16" s="27" t="n">
        <v>4</v>
      </c>
      <c r="X16" s="27" t="n">
        <v>29</v>
      </c>
      <c r="Y16" s="27" t="n">
        <v>11</v>
      </c>
      <c r="Z16" s="27" t="n">
        <v>18</v>
      </c>
      <c r="AB16" s="47"/>
      <c r="AC16" s="34" t="s">
        <v>93</v>
      </c>
      <c r="AE16" s="50"/>
      <c r="AF16" s="23"/>
    </row>
    <row r="17" customFormat="false" ht="15.75" hidden="false" customHeight="true" outlineLevel="0" collapsed="false">
      <c r="A17" s="23"/>
      <c r="B17" s="23"/>
      <c r="C17" s="23"/>
      <c r="D17" s="34" t="s">
        <v>94</v>
      </c>
      <c r="E17" s="35"/>
      <c r="F17" s="26" t="n">
        <v>475</v>
      </c>
      <c r="G17" s="26" t="n">
        <v>197</v>
      </c>
      <c r="H17" s="26" t="n">
        <v>278</v>
      </c>
      <c r="I17" s="26" t="n">
        <v>382</v>
      </c>
      <c r="J17" s="26" t="n">
        <v>166</v>
      </c>
      <c r="K17" s="26" t="n">
        <v>216</v>
      </c>
      <c r="L17" s="26" t="n">
        <v>71</v>
      </c>
      <c r="M17" s="26" t="n">
        <v>26</v>
      </c>
      <c r="N17" s="26" t="n">
        <v>45</v>
      </c>
      <c r="O17" s="26" t="n">
        <v>11</v>
      </c>
      <c r="P17" s="27" t="n">
        <v>2</v>
      </c>
      <c r="Q17" s="27" t="n">
        <v>9</v>
      </c>
      <c r="R17" s="27" t="n">
        <v>10</v>
      </c>
      <c r="S17" s="27" t="n">
        <v>2</v>
      </c>
      <c r="T17" s="27" t="n">
        <v>8</v>
      </c>
      <c r="U17" s="27" t="n">
        <v>1</v>
      </c>
      <c r="V17" s="27" t="n">
        <v>1</v>
      </c>
      <c r="W17" s="27" t="n">
        <v>0</v>
      </c>
      <c r="X17" s="27" t="n">
        <v>0</v>
      </c>
      <c r="Y17" s="27" t="n">
        <v>0</v>
      </c>
      <c r="Z17" s="27" t="n">
        <v>0</v>
      </c>
      <c r="AB17" s="47"/>
      <c r="AC17" s="34" t="s">
        <v>94</v>
      </c>
      <c r="AE17" s="50"/>
      <c r="AF17" s="23"/>
    </row>
    <row r="18" customFormat="false" ht="15.75" hidden="false" customHeight="true" outlineLevel="0" collapsed="false">
      <c r="A18" s="23"/>
      <c r="B18" s="23"/>
      <c r="C18" s="23"/>
      <c r="D18" s="34" t="s">
        <v>18</v>
      </c>
      <c r="E18" s="35"/>
      <c r="F18" s="26" t="n">
        <v>3719</v>
      </c>
      <c r="G18" s="26" t="n">
        <v>2460</v>
      </c>
      <c r="H18" s="26" t="n">
        <v>1259</v>
      </c>
      <c r="I18" s="26" t="n">
        <v>3322</v>
      </c>
      <c r="J18" s="26" t="n">
        <v>2233</v>
      </c>
      <c r="K18" s="26" t="n">
        <v>1089</v>
      </c>
      <c r="L18" s="26" t="n">
        <v>329</v>
      </c>
      <c r="M18" s="26" t="n">
        <v>191</v>
      </c>
      <c r="N18" s="26" t="n">
        <v>138</v>
      </c>
      <c r="O18" s="26" t="n">
        <v>41</v>
      </c>
      <c r="P18" s="27" t="n">
        <v>20</v>
      </c>
      <c r="Q18" s="27" t="n">
        <v>21</v>
      </c>
      <c r="R18" s="27" t="n">
        <v>10</v>
      </c>
      <c r="S18" s="27" t="n">
        <v>5</v>
      </c>
      <c r="T18" s="27" t="n">
        <v>5</v>
      </c>
      <c r="U18" s="27" t="n">
        <v>5</v>
      </c>
      <c r="V18" s="27" t="n">
        <v>5</v>
      </c>
      <c r="W18" s="27" t="n">
        <v>0</v>
      </c>
      <c r="X18" s="27" t="n">
        <v>12</v>
      </c>
      <c r="Y18" s="27" t="n">
        <v>6</v>
      </c>
      <c r="Z18" s="27" t="n">
        <v>6</v>
      </c>
      <c r="AB18" s="47"/>
      <c r="AC18" s="34" t="s">
        <v>18</v>
      </c>
      <c r="AE18" s="50"/>
      <c r="AF18" s="23"/>
    </row>
    <row r="19" customFormat="false" ht="24" hidden="false" customHeight="true" outlineLevel="0" collapsed="false">
      <c r="A19" s="23"/>
      <c r="B19" s="23"/>
      <c r="C19" s="23"/>
      <c r="D19" s="24" t="n">
        <f aca="false">D6</f>
        <v>21</v>
      </c>
      <c r="E19" s="35"/>
      <c r="F19" s="26" t="n">
        <v>4132</v>
      </c>
      <c r="G19" s="26" t="n">
        <v>2693</v>
      </c>
      <c r="H19" s="26" t="n">
        <v>1439</v>
      </c>
      <c r="I19" s="26" t="n">
        <v>3795</v>
      </c>
      <c r="J19" s="26" t="n">
        <v>2534</v>
      </c>
      <c r="K19" s="26" t="n">
        <v>1261</v>
      </c>
      <c r="L19" s="26" t="n">
        <v>237</v>
      </c>
      <c r="M19" s="26" t="n">
        <v>119</v>
      </c>
      <c r="N19" s="26" t="n">
        <v>118</v>
      </c>
      <c r="O19" s="26" t="n">
        <v>73</v>
      </c>
      <c r="P19" s="27" t="n">
        <v>30</v>
      </c>
      <c r="Q19" s="27" t="n">
        <v>43</v>
      </c>
      <c r="R19" s="27" t="n">
        <v>14</v>
      </c>
      <c r="S19" s="27" t="n">
        <v>4</v>
      </c>
      <c r="T19" s="27" t="n">
        <v>10</v>
      </c>
      <c r="U19" s="27" t="n">
        <v>10</v>
      </c>
      <c r="V19" s="27" t="n">
        <v>5</v>
      </c>
      <c r="W19" s="27" t="n">
        <v>5</v>
      </c>
      <c r="X19" s="27" t="n">
        <v>3</v>
      </c>
      <c r="Y19" s="27" t="n">
        <v>1</v>
      </c>
      <c r="Z19" s="27" t="n">
        <v>2</v>
      </c>
      <c r="AB19" s="47"/>
      <c r="AC19" s="24" t="n">
        <f aca="false">D19</f>
        <v>21</v>
      </c>
      <c r="AE19" s="50"/>
      <c r="AF19" s="23"/>
    </row>
    <row r="20" customFormat="false" ht="24" hidden="false" customHeight="true" outlineLevel="0" collapsed="false">
      <c r="A20" s="23"/>
      <c r="B20" s="55"/>
      <c r="C20" s="23"/>
      <c r="D20" s="34" t="s">
        <v>84</v>
      </c>
      <c r="E20" s="35"/>
      <c r="F20" s="26" t="n">
        <v>181</v>
      </c>
      <c r="G20" s="26" t="n">
        <v>64</v>
      </c>
      <c r="H20" s="26" t="n">
        <v>117</v>
      </c>
      <c r="I20" s="26" t="n">
        <v>146</v>
      </c>
      <c r="J20" s="26" t="n">
        <v>51</v>
      </c>
      <c r="K20" s="26" t="n">
        <v>95</v>
      </c>
      <c r="L20" s="26" t="n">
        <v>25</v>
      </c>
      <c r="M20" s="26" t="n">
        <v>10</v>
      </c>
      <c r="N20" s="26" t="n">
        <v>15</v>
      </c>
      <c r="O20" s="26" t="n">
        <v>8</v>
      </c>
      <c r="P20" s="27" t="n">
        <v>3</v>
      </c>
      <c r="Q20" s="27" t="n">
        <v>5</v>
      </c>
      <c r="R20" s="27" t="n">
        <v>2</v>
      </c>
      <c r="S20" s="27" t="n">
        <v>0</v>
      </c>
      <c r="T20" s="27" t="n">
        <v>2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B20" s="47"/>
      <c r="AC20" s="34" t="s">
        <v>84</v>
      </c>
      <c r="AE20" s="50"/>
      <c r="AF20" s="23"/>
    </row>
    <row r="21" customFormat="false" ht="15.75" hidden="false" customHeight="true" outlineLevel="0" collapsed="false">
      <c r="A21" s="23"/>
      <c r="B21" s="55"/>
      <c r="C21" s="23"/>
      <c r="D21" s="34" t="s">
        <v>85</v>
      </c>
      <c r="E21" s="35"/>
      <c r="F21" s="26" t="n">
        <v>453</v>
      </c>
      <c r="G21" s="26" t="n">
        <v>299</v>
      </c>
      <c r="H21" s="26" t="n">
        <v>154</v>
      </c>
      <c r="I21" s="26" t="n">
        <v>393</v>
      </c>
      <c r="J21" s="26" t="n">
        <v>257</v>
      </c>
      <c r="K21" s="26" t="n">
        <v>136</v>
      </c>
      <c r="L21" s="26" t="n">
        <v>45</v>
      </c>
      <c r="M21" s="26" t="n">
        <v>32</v>
      </c>
      <c r="N21" s="26" t="n">
        <v>13</v>
      </c>
      <c r="O21" s="26" t="n">
        <v>12</v>
      </c>
      <c r="P21" s="27" t="n">
        <v>9</v>
      </c>
      <c r="Q21" s="27" t="n">
        <v>3</v>
      </c>
      <c r="R21" s="27" t="n">
        <v>1</v>
      </c>
      <c r="S21" s="27" t="n">
        <v>0</v>
      </c>
      <c r="T21" s="27" t="n">
        <v>1</v>
      </c>
      <c r="U21" s="27" t="n">
        <v>2</v>
      </c>
      <c r="V21" s="27" t="n">
        <v>1</v>
      </c>
      <c r="W21" s="27" t="n">
        <v>1</v>
      </c>
      <c r="X21" s="27" t="n">
        <v>0</v>
      </c>
      <c r="Y21" s="27" t="n">
        <v>0</v>
      </c>
      <c r="Z21" s="27" t="n">
        <v>0</v>
      </c>
      <c r="AB21" s="47"/>
      <c r="AC21" s="34" t="s">
        <v>85</v>
      </c>
      <c r="AE21" s="50"/>
      <c r="AF21" s="23"/>
    </row>
    <row r="22" customFormat="false" ht="15.75" hidden="false" customHeight="true" outlineLevel="0" collapsed="false">
      <c r="A22" s="23"/>
      <c r="B22" s="55"/>
      <c r="C22" s="23"/>
      <c r="D22" s="34" t="s">
        <v>86</v>
      </c>
      <c r="E22" s="35"/>
      <c r="F22" s="26" t="n">
        <v>512</v>
      </c>
      <c r="G22" s="26" t="n">
        <v>358</v>
      </c>
      <c r="H22" s="26" t="n">
        <v>154</v>
      </c>
      <c r="I22" s="26" t="n">
        <v>493</v>
      </c>
      <c r="J22" s="26" t="n">
        <v>343</v>
      </c>
      <c r="K22" s="26" t="n">
        <v>150</v>
      </c>
      <c r="L22" s="26" t="n">
        <v>15</v>
      </c>
      <c r="M22" s="26" t="n">
        <v>12</v>
      </c>
      <c r="N22" s="26" t="n">
        <v>3</v>
      </c>
      <c r="O22" s="26" t="n">
        <v>4</v>
      </c>
      <c r="P22" s="27" t="n">
        <v>3</v>
      </c>
      <c r="Q22" s="27" t="n">
        <v>1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B22" s="47"/>
      <c r="AC22" s="34" t="s">
        <v>86</v>
      </c>
      <c r="AE22" s="50"/>
      <c r="AF22" s="23"/>
    </row>
    <row r="23" customFormat="false" ht="15.75" hidden="false" customHeight="true" outlineLevel="0" collapsed="false">
      <c r="A23" s="23"/>
      <c r="B23" s="56" t="s">
        <v>95</v>
      </c>
      <c r="C23" s="23"/>
      <c r="D23" s="34" t="s">
        <v>88</v>
      </c>
      <c r="E23" s="35"/>
      <c r="F23" s="26" t="n">
        <v>1322</v>
      </c>
      <c r="G23" s="26" t="n">
        <v>1195</v>
      </c>
      <c r="H23" s="26" t="n">
        <v>127</v>
      </c>
      <c r="I23" s="26" t="n">
        <v>1285</v>
      </c>
      <c r="J23" s="26" t="n">
        <v>1167</v>
      </c>
      <c r="K23" s="26" t="n">
        <v>118</v>
      </c>
      <c r="L23" s="26" t="n">
        <v>28</v>
      </c>
      <c r="M23" s="26" t="n">
        <v>22</v>
      </c>
      <c r="N23" s="26" t="n">
        <v>6</v>
      </c>
      <c r="O23" s="26" t="n">
        <v>4</v>
      </c>
      <c r="P23" s="27" t="n">
        <v>4</v>
      </c>
      <c r="Q23" s="27" t="n">
        <v>0</v>
      </c>
      <c r="R23" s="27" t="n">
        <v>2</v>
      </c>
      <c r="S23" s="27" t="n">
        <v>1</v>
      </c>
      <c r="T23" s="27" t="n">
        <v>1</v>
      </c>
      <c r="U23" s="27" t="n">
        <v>1</v>
      </c>
      <c r="V23" s="27" t="n">
        <v>0</v>
      </c>
      <c r="W23" s="27" t="n">
        <v>1</v>
      </c>
      <c r="X23" s="27" t="n">
        <v>2</v>
      </c>
      <c r="Y23" s="27" t="n">
        <v>1</v>
      </c>
      <c r="Z23" s="27" t="n">
        <v>1</v>
      </c>
      <c r="AB23" s="47"/>
      <c r="AC23" s="34" t="s">
        <v>88</v>
      </c>
      <c r="AE23" s="51" t="s">
        <v>95</v>
      </c>
      <c r="AF23" s="23"/>
    </row>
    <row r="24" customFormat="false" ht="15.75" hidden="false" customHeight="true" outlineLevel="0" collapsed="false">
      <c r="A24" s="23"/>
      <c r="B24" s="55"/>
      <c r="C24" s="23"/>
      <c r="D24" s="34" t="s">
        <v>45</v>
      </c>
      <c r="E24" s="35"/>
      <c r="F24" s="26" t="n">
        <v>157</v>
      </c>
      <c r="G24" s="26" t="n">
        <v>110</v>
      </c>
      <c r="H24" s="26" t="n">
        <v>47</v>
      </c>
      <c r="I24" s="26" t="n">
        <v>155</v>
      </c>
      <c r="J24" s="26" t="n">
        <v>109</v>
      </c>
      <c r="K24" s="26" t="n">
        <v>46</v>
      </c>
      <c r="L24" s="26" t="n">
        <v>2</v>
      </c>
      <c r="M24" s="26" t="n">
        <v>1</v>
      </c>
      <c r="N24" s="26" t="n">
        <v>1</v>
      </c>
      <c r="O24" s="26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B24" s="47"/>
      <c r="AC24" s="34" t="s">
        <v>45</v>
      </c>
      <c r="AE24" s="50"/>
      <c r="AF24" s="23"/>
    </row>
    <row r="25" customFormat="false" ht="15.75" hidden="false" customHeight="true" outlineLevel="0" collapsed="false">
      <c r="A25" s="23"/>
      <c r="B25" s="55"/>
      <c r="C25" s="23"/>
      <c r="D25" s="34" t="s">
        <v>89</v>
      </c>
      <c r="E25" s="35"/>
      <c r="F25" s="26" t="n">
        <v>645</v>
      </c>
      <c r="G25" s="26" t="n">
        <v>254</v>
      </c>
      <c r="H25" s="26" t="n">
        <v>391</v>
      </c>
      <c r="I25" s="26" t="n">
        <v>551</v>
      </c>
      <c r="J25" s="26" t="n">
        <v>231</v>
      </c>
      <c r="K25" s="26" t="n">
        <v>320</v>
      </c>
      <c r="L25" s="26" t="n">
        <v>64</v>
      </c>
      <c r="M25" s="26" t="n">
        <v>15</v>
      </c>
      <c r="N25" s="26" t="n">
        <v>49</v>
      </c>
      <c r="O25" s="26" t="n">
        <v>24</v>
      </c>
      <c r="P25" s="27" t="n">
        <v>6</v>
      </c>
      <c r="Q25" s="27" t="n">
        <v>18</v>
      </c>
      <c r="R25" s="27" t="n">
        <v>5</v>
      </c>
      <c r="S25" s="27" t="n">
        <v>2</v>
      </c>
      <c r="T25" s="27" t="n">
        <v>3</v>
      </c>
      <c r="U25" s="27" t="n">
        <v>1</v>
      </c>
      <c r="V25" s="27" t="n">
        <v>0</v>
      </c>
      <c r="W25" s="27" t="n">
        <v>1</v>
      </c>
      <c r="X25" s="27" t="n">
        <v>0</v>
      </c>
      <c r="Y25" s="27" t="n">
        <v>0</v>
      </c>
      <c r="Z25" s="27" t="n">
        <v>0</v>
      </c>
      <c r="AB25" s="47"/>
      <c r="AC25" s="34" t="s">
        <v>89</v>
      </c>
      <c r="AE25" s="50"/>
      <c r="AF25" s="23"/>
    </row>
    <row r="26" customFormat="false" ht="15.75" hidden="false" customHeight="true" outlineLevel="0" collapsed="false">
      <c r="A26" s="23"/>
      <c r="B26" s="56" t="s">
        <v>90</v>
      </c>
      <c r="C26" s="23"/>
      <c r="D26" s="34" t="s">
        <v>91</v>
      </c>
      <c r="E26" s="35"/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B26" s="47"/>
      <c r="AC26" s="34" t="s">
        <v>91</v>
      </c>
      <c r="AE26" s="51" t="s">
        <v>90</v>
      </c>
      <c r="AF26" s="23"/>
    </row>
    <row r="27" customFormat="false" ht="15.75" hidden="false" customHeight="true" outlineLevel="0" collapsed="false">
      <c r="A27" s="23"/>
      <c r="B27" s="55"/>
      <c r="C27" s="23"/>
      <c r="D27" s="34" t="s">
        <v>92</v>
      </c>
      <c r="E27" s="35"/>
      <c r="F27" s="26" t="n">
        <v>112</v>
      </c>
      <c r="G27" s="26" t="n">
        <v>39</v>
      </c>
      <c r="H27" s="26" t="n">
        <v>73</v>
      </c>
      <c r="I27" s="26" t="n">
        <v>108</v>
      </c>
      <c r="J27" s="26" t="n">
        <v>37</v>
      </c>
      <c r="K27" s="26" t="n">
        <v>71</v>
      </c>
      <c r="L27" s="26" t="n">
        <v>3</v>
      </c>
      <c r="M27" s="26" t="n">
        <v>2</v>
      </c>
      <c r="N27" s="26" t="n">
        <v>1</v>
      </c>
      <c r="O27" s="26" t="n">
        <v>0</v>
      </c>
      <c r="P27" s="27" t="n">
        <v>0</v>
      </c>
      <c r="Q27" s="27" t="n">
        <v>0</v>
      </c>
      <c r="R27" s="27" t="n">
        <v>1</v>
      </c>
      <c r="S27" s="27" t="n">
        <v>0</v>
      </c>
      <c r="T27" s="27" t="n">
        <v>1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B27" s="47"/>
      <c r="AC27" s="34" t="s">
        <v>92</v>
      </c>
      <c r="AE27" s="50"/>
      <c r="AF27" s="23"/>
    </row>
    <row r="28" customFormat="false" ht="15.75" hidden="false" customHeight="true" outlineLevel="0" collapsed="false">
      <c r="A28" s="23"/>
      <c r="B28" s="55"/>
      <c r="C28" s="23"/>
      <c r="D28" s="34" t="s">
        <v>93</v>
      </c>
      <c r="E28" s="35"/>
      <c r="F28" s="26" t="n">
        <v>24</v>
      </c>
      <c r="G28" s="26" t="n">
        <v>8</v>
      </c>
      <c r="H28" s="26" t="n">
        <v>16</v>
      </c>
      <c r="I28" s="26" t="n">
        <v>6</v>
      </c>
      <c r="J28" s="26" t="n">
        <v>1</v>
      </c>
      <c r="K28" s="26" t="n">
        <v>5</v>
      </c>
      <c r="L28" s="26" t="n">
        <v>8</v>
      </c>
      <c r="M28" s="26" t="n">
        <v>2</v>
      </c>
      <c r="N28" s="26" t="n">
        <v>6</v>
      </c>
      <c r="O28" s="26" t="n">
        <v>6</v>
      </c>
      <c r="P28" s="27" t="n">
        <v>2</v>
      </c>
      <c r="Q28" s="27" t="n">
        <v>4</v>
      </c>
      <c r="R28" s="27" t="n">
        <v>2</v>
      </c>
      <c r="S28" s="27" t="n">
        <v>1</v>
      </c>
      <c r="T28" s="27" t="n">
        <v>1</v>
      </c>
      <c r="U28" s="27" t="n">
        <v>2</v>
      </c>
      <c r="V28" s="27" t="n">
        <v>2</v>
      </c>
      <c r="W28" s="27" t="n">
        <v>0</v>
      </c>
      <c r="X28" s="27" t="n">
        <v>0</v>
      </c>
      <c r="Y28" s="27" t="n">
        <v>0</v>
      </c>
      <c r="Z28" s="27" t="n">
        <v>0</v>
      </c>
      <c r="AB28" s="47"/>
      <c r="AC28" s="34" t="s">
        <v>93</v>
      </c>
      <c r="AE28" s="50"/>
      <c r="AF28" s="23"/>
    </row>
    <row r="29" customFormat="false" ht="15.75" hidden="false" customHeight="true" outlineLevel="0" collapsed="false">
      <c r="A29" s="23"/>
      <c r="B29" s="55"/>
      <c r="C29" s="23"/>
      <c r="D29" s="34" t="s">
        <v>94</v>
      </c>
      <c r="E29" s="35"/>
      <c r="F29" s="26" t="n">
        <v>269</v>
      </c>
      <c r="G29" s="26" t="n">
        <v>103</v>
      </c>
      <c r="H29" s="26" t="n">
        <v>166</v>
      </c>
      <c r="I29" s="26" t="n">
        <v>245</v>
      </c>
      <c r="J29" s="26" t="n">
        <v>94</v>
      </c>
      <c r="K29" s="26" t="n">
        <v>151</v>
      </c>
      <c r="L29" s="26" t="n">
        <v>20</v>
      </c>
      <c r="M29" s="26" t="n">
        <v>8</v>
      </c>
      <c r="N29" s="26" t="n">
        <v>12</v>
      </c>
      <c r="O29" s="26" t="n">
        <v>3</v>
      </c>
      <c r="P29" s="27" t="n">
        <v>0</v>
      </c>
      <c r="Q29" s="27" t="n">
        <v>3</v>
      </c>
      <c r="R29" s="27" t="n">
        <v>0</v>
      </c>
      <c r="S29" s="27" t="n">
        <v>0</v>
      </c>
      <c r="T29" s="27" t="n">
        <v>0</v>
      </c>
      <c r="U29" s="27" t="n">
        <v>1</v>
      </c>
      <c r="V29" s="27" t="n">
        <v>1</v>
      </c>
      <c r="W29" s="27" t="n">
        <v>0</v>
      </c>
      <c r="X29" s="27" t="n">
        <v>0</v>
      </c>
      <c r="Y29" s="27" t="n">
        <v>0</v>
      </c>
      <c r="Z29" s="27" t="n">
        <v>0</v>
      </c>
      <c r="AB29" s="47"/>
      <c r="AC29" s="34" t="s">
        <v>94</v>
      </c>
      <c r="AE29" s="50"/>
      <c r="AF29" s="23"/>
    </row>
    <row r="30" customFormat="false" ht="15.75" hidden="false" customHeight="true" outlineLevel="0" collapsed="false">
      <c r="A30" s="23"/>
      <c r="B30" s="55"/>
      <c r="C30" s="23"/>
      <c r="D30" s="34" t="s">
        <v>18</v>
      </c>
      <c r="E30" s="35"/>
      <c r="F30" s="26" t="n">
        <v>457</v>
      </c>
      <c r="G30" s="26" t="n">
        <v>263</v>
      </c>
      <c r="H30" s="26" t="n">
        <v>194</v>
      </c>
      <c r="I30" s="26" t="n">
        <v>413</v>
      </c>
      <c r="J30" s="26" t="n">
        <v>244</v>
      </c>
      <c r="K30" s="26" t="n">
        <v>169</v>
      </c>
      <c r="L30" s="26" t="n">
        <v>27</v>
      </c>
      <c r="M30" s="26" t="n">
        <v>15</v>
      </c>
      <c r="N30" s="26" t="n">
        <v>12</v>
      </c>
      <c r="O30" s="26" t="n">
        <v>12</v>
      </c>
      <c r="P30" s="27" t="n">
        <v>3</v>
      </c>
      <c r="Q30" s="27" t="n">
        <v>9</v>
      </c>
      <c r="R30" s="27" t="n">
        <v>1</v>
      </c>
      <c r="S30" s="27" t="n">
        <v>0</v>
      </c>
      <c r="T30" s="27" t="n">
        <v>1</v>
      </c>
      <c r="U30" s="27" t="n">
        <v>3</v>
      </c>
      <c r="V30" s="27" t="n">
        <v>1</v>
      </c>
      <c r="W30" s="27" t="n">
        <v>2</v>
      </c>
      <c r="X30" s="27" t="n">
        <v>1</v>
      </c>
      <c r="Y30" s="27" t="n">
        <v>0</v>
      </c>
      <c r="Z30" s="27" t="n">
        <v>1</v>
      </c>
      <c r="AB30" s="47"/>
      <c r="AC30" s="34" t="s">
        <v>18</v>
      </c>
      <c r="AE30" s="50"/>
      <c r="AF30" s="23"/>
    </row>
    <row r="31" customFormat="false" ht="24" hidden="false" customHeight="true" outlineLevel="0" collapsed="false">
      <c r="A31" s="23"/>
      <c r="B31" s="23"/>
      <c r="C31" s="23"/>
      <c r="D31" s="24" t="n">
        <f aca="false">D6</f>
        <v>21</v>
      </c>
      <c r="E31" s="35"/>
      <c r="F31" s="26" t="n">
        <v>26858</v>
      </c>
      <c r="G31" s="26" t="n">
        <v>17769</v>
      </c>
      <c r="H31" s="26" t="n">
        <v>9089</v>
      </c>
      <c r="I31" s="26" t="n">
        <v>23799</v>
      </c>
      <c r="J31" s="26" t="n">
        <v>16085</v>
      </c>
      <c r="K31" s="26" t="n">
        <v>7714</v>
      </c>
      <c r="L31" s="26" t="n">
        <v>2292</v>
      </c>
      <c r="M31" s="26" t="n">
        <v>1236</v>
      </c>
      <c r="N31" s="26" t="n">
        <v>1056</v>
      </c>
      <c r="O31" s="26" t="n">
        <v>414</v>
      </c>
      <c r="P31" s="27" t="n">
        <v>241</v>
      </c>
      <c r="Q31" s="27" t="n">
        <v>173</v>
      </c>
      <c r="R31" s="27" t="n">
        <v>61</v>
      </c>
      <c r="S31" s="27" t="n">
        <v>38</v>
      </c>
      <c r="T31" s="27" t="n">
        <v>23</v>
      </c>
      <c r="U31" s="27" t="n">
        <v>31</v>
      </c>
      <c r="V31" s="27" t="n">
        <v>18</v>
      </c>
      <c r="W31" s="27" t="n">
        <v>13</v>
      </c>
      <c r="X31" s="27" t="n">
        <v>261</v>
      </c>
      <c r="Y31" s="27" t="n">
        <v>151</v>
      </c>
      <c r="Z31" s="27" t="n">
        <v>110</v>
      </c>
      <c r="AB31" s="47"/>
      <c r="AC31" s="24" t="n">
        <f aca="false">D31</f>
        <v>21</v>
      </c>
      <c r="AE31" s="50"/>
      <c r="AF31" s="23"/>
    </row>
    <row r="32" customFormat="false" ht="24" hidden="false" customHeight="true" outlineLevel="0" collapsed="false">
      <c r="A32" s="23"/>
      <c r="B32" s="52"/>
      <c r="C32" s="23"/>
      <c r="D32" s="34" t="s">
        <v>84</v>
      </c>
      <c r="E32" s="35"/>
      <c r="F32" s="26" t="n">
        <v>3343</v>
      </c>
      <c r="G32" s="26" t="n">
        <v>1323</v>
      </c>
      <c r="H32" s="26" t="n">
        <v>2020</v>
      </c>
      <c r="I32" s="26" t="n">
        <v>2671</v>
      </c>
      <c r="J32" s="26" t="n">
        <v>1015</v>
      </c>
      <c r="K32" s="26" t="n">
        <v>1656</v>
      </c>
      <c r="L32" s="26" t="n">
        <v>492</v>
      </c>
      <c r="M32" s="26" t="n">
        <v>211</v>
      </c>
      <c r="N32" s="26" t="n">
        <v>281</v>
      </c>
      <c r="O32" s="26" t="n">
        <v>121</v>
      </c>
      <c r="P32" s="27" t="n">
        <v>71</v>
      </c>
      <c r="Q32" s="27" t="n">
        <v>50</v>
      </c>
      <c r="R32" s="27" t="n">
        <v>29</v>
      </c>
      <c r="S32" s="27" t="n">
        <v>14</v>
      </c>
      <c r="T32" s="27" t="n">
        <v>15</v>
      </c>
      <c r="U32" s="27" t="n">
        <v>9</v>
      </c>
      <c r="V32" s="27" t="n">
        <v>4</v>
      </c>
      <c r="W32" s="27" t="n">
        <v>5</v>
      </c>
      <c r="X32" s="27" t="n">
        <v>21</v>
      </c>
      <c r="Y32" s="27" t="n">
        <v>8</v>
      </c>
      <c r="Z32" s="27" t="n">
        <v>13</v>
      </c>
      <c r="AB32" s="47"/>
      <c r="AC32" s="34" t="s">
        <v>84</v>
      </c>
      <c r="AE32" s="54"/>
      <c r="AF32" s="23"/>
    </row>
    <row r="33" customFormat="false" ht="15.75" hidden="false" customHeight="true" outlineLevel="0" collapsed="false">
      <c r="A33" s="23"/>
      <c r="B33" s="23"/>
      <c r="C33" s="23"/>
      <c r="D33" s="34" t="s">
        <v>85</v>
      </c>
      <c r="E33" s="35"/>
      <c r="F33" s="26" t="n">
        <v>5298</v>
      </c>
      <c r="G33" s="26" t="n">
        <v>3269</v>
      </c>
      <c r="H33" s="26" t="n">
        <v>2029</v>
      </c>
      <c r="I33" s="26" t="n">
        <v>4150</v>
      </c>
      <c r="J33" s="26" t="n">
        <v>2597</v>
      </c>
      <c r="K33" s="26" t="n">
        <v>1553</v>
      </c>
      <c r="L33" s="26" t="n">
        <v>864</v>
      </c>
      <c r="M33" s="26" t="n">
        <v>496</v>
      </c>
      <c r="N33" s="26" t="n">
        <v>368</v>
      </c>
      <c r="O33" s="26" t="n">
        <v>174</v>
      </c>
      <c r="P33" s="27" t="n">
        <v>106</v>
      </c>
      <c r="Q33" s="27" t="n">
        <v>68</v>
      </c>
      <c r="R33" s="27" t="n">
        <v>26</v>
      </c>
      <c r="S33" s="27" t="n">
        <v>19</v>
      </c>
      <c r="T33" s="27" t="n">
        <v>7</v>
      </c>
      <c r="U33" s="27" t="n">
        <v>19</v>
      </c>
      <c r="V33" s="27" t="n">
        <v>12</v>
      </c>
      <c r="W33" s="27" t="n">
        <v>7</v>
      </c>
      <c r="X33" s="27" t="n">
        <v>65</v>
      </c>
      <c r="Y33" s="27" t="n">
        <v>39</v>
      </c>
      <c r="Z33" s="27" t="n">
        <v>26</v>
      </c>
      <c r="AB33" s="47"/>
      <c r="AC33" s="34" t="s">
        <v>85</v>
      </c>
      <c r="AE33" s="50"/>
      <c r="AF33" s="23"/>
    </row>
    <row r="34" customFormat="false" ht="15.75" hidden="false" customHeight="true" outlineLevel="0" collapsed="false">
      <c r="A34" s="23"/>
      <c r="B34" s="23"/>
      <c r="C34" s="23"/>
      <c r="D34" s="34" t="s">
        <v>86</v>
      </c>
      <c r="E34" s="35"/>
      <c r="F34" s="26" t="n">
        <v>1540</v>
      </c>
      <c r="G34" s="26" t="n">
        <v>1251</v>
      </c>
      <c r="H34" s="26" t="n">
        <v>289</v>
      </c>
      <c r="I34" s="26" t="n">
        <v>1502</v>
      </c>
      <c r="J34" s="26" t="n">
        <v>1220</v>
      </c>
      <c r="K34" s="26" t="n">
        <v>282</v>
      </c>
      <c r="L34" s="26" t="n">
        <v>29</v>
      </c>
      <c r="M34" s="26" t="n">
        <v>24</v>
      </c>
      <c r="N34" s="26" t="n">
        <v>5</v>
      </c>
      <c r="O34" s="26" t="n">
        <v>4</v>
      </c>
      <c r="P34" s="27" t="n">
        <v>3</v>
      </c>
      <c r="Q34" s="27" t="n">
        <v>1</v>
      </c>
      <c r="R34" s="27" t="n">
        <v>2</v>
      </c>
      <c r="S34" s="27" t="n">
        <v>2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3</v>
      </c>
      <c r="Y34" s="27" t="n">
        <v>2</v>
      </c>
      <c r="Z34" s="27" t="n">
        <v>1</v>
      </c>
      <c r="AB34" s="47"/>
      <c r="AC34" s="34" t="s">
        <v>86</v>
      </c>
      <c r="AE34" s="50"/>
      <c r="AF34" s="23"/>
    </row>
    <row r="35" customFormat="false" ht="15.75" hidden="false" customHeight="true" outlineLevel="0" collapsed="false">
      <c r="A35" s="23"/>
      <c r="B35" s="30" t="s">
        <v>96</v>
      </c>
      <c r="C35" s="23"/>
      <c r="D35" s="34" t="s">
        <v>88</v>
      </c>
      <c r="E35" s="35"/>
      <c r="F35" s="26" t="n">
        <v>9296</v>
      </c>
      <c r="G35" s="26" t="n">
        <v>8312</v>
      </c>
      <c r="H35" s="26" t="n">
        <v>984</v>
      </c>
      <c r="I35" s="26" t="n">
        <v>8970</v>
      </c>
      <c r="J35" s="26" t="n">
        <v>8045</v>
      </c>
      <c r="K35" s="26" t="n">
        <v>925</v>
      </c>
      <c r="L35" s="26" t="n">
        <v>281</v>
      </c>
      <c r="M35" s="26" t="n">
        <v>229</v>
      </c>
      <c r="N35" s="26" t="n">
        <v>52</v>
      </c>
      <c r="O35" s="26" t="n">
        <v>23</v>
      </c>
      <c r="P35" s="27" t="n">
        <v>20</v>
      </c>
      <c r="Q35" s="27" t="n">
        <v>3</v>
      </c>
      <c r="R35" s="27" t="n">
        <v>2</v>
      </c>
      <c r="S35" s="27" t="n">
        <v>2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20</v>
      </c>
      <c r="Y35" s="27" t="n">
        <v>16</v>
      </c>
      <c r="Z35" s="27" t="n">
        <v>4</v>
      </c>
      <c r="AB35" s="47"/>
      <c r="AC35" s="34" t="s">
        <v>88</v>
      </c>
      <c r="AE35" s="51" t="s">
        <v>96</v>
      </c>
      <c r="AF35" s="23"/>
    </row>
    <row r="36" customFormat="false" ht="15.75" hidden="false" customHeight="true" outlineLevel="0" collapsed="false">
      <c r="A36" s="23"/>
      <c r="B36" s="23"/>
      <c r="C36" s="23"/>
      <c r="D36" s="34" t="s">
        <v>45</v>
      </c>
      <c r="E36" s="35"/>
      <c r="F36" s="26" t="n">
        <v>521</v>
      </c>
      <c r="G36" s="26" t="n">
        <v>342</v>
      </c>
      <c r="H36" s="26" t="n">
        <v>179</v>
      </c>
      <c r="I36" s="26" t="n">
        <v>514</v>
      </c>
      <c r="J36" s="26" t="n">
        <v>338</v>
      </c>
      <c r="K36" s="26" t="n">
        <v>176</v>
      </c>
      <c r="L36" s="26" t="n">
        <v>7</v>
      </c>
      <c r="M36" s="26" t="n">
        <v>4</v>
      </c>
      <c r="N36" s="26" t="n">
        <v>3</v>
      </c>
      <c r="O36" s="26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B36" s="47"/>
      <c r="AC36" s="34" t="s">
        <v>45</v>
      </c>
      <c r="AE36" s="50"/>
      <c r="AF36" s="23"/>
    </row>
    <row r="37" customFormat="false" ht="15.75" hidden="false" customHeight="true" outlineLevel="0" collapsed="false">
      <c r="A37" s="23"/>
      <c r="B37" s="23"/>
      <c r="C37" s="23"/>
      <c r="D37" s="34" t="s">
        <v>89</v>
      </c>
      <c r="E37" s="35"/>
      <c r="F37" s="26" t="n">
        <v>2251</v>
      </c>
      <c r="G37" s="26" t="n">
        <v>1122</v>
      </c>
      <c r="H37" s="26" t="n">
        <v>1129</v>
      </c>
      <c r="I37" s="26" t="n">
        <v>2137</v>
      </c>
      <c r="J37" s="26" t="n">
        <v>1087</v>
      </c>
      <c r="K37" s="26" t="n">
        <v>1050</v>
      </c>
      <c r="L37" s="26" t="n">
        <v>77</v>
      </c>
      <c r="M37" s="26" t="n">
        <v>25</v>
      </c>
      <c r="N37" s="26" t="n">
        <v>52</v>
      </c>
      <c r="O37" s="26" t="n">
        <v>9</v>
      </c>
      <c r="P37" s="27" t="n">
        <v>2</v>
      </c>
      <c r="Q37" s="27" t="n">
        <v>7</v>
      </c>
      <c r="R37" s="27" t="n">
        <v>2</v>
      </c>
      <c r="S37" s="27" t="n">
        <v>1</v>
      </c>
      <c r="T37" s="27" t="n">
        <v>1</v>
      </c>
      <c r="U37" s="27" t="n">
        <v>1</v>
      </c>
      <c r="V37" s="27" t="n">
        <v>0</v>
      </c>
      <c r="W37" s="27" t="n">
        <v>1</v>
      </c>
      <c r="X37" s="27" t="n">
        <v>25</v>
      </c>
      <c r="Y37" s="27" t="n">
        <v>7</v>
      </c>
      <c r="Z37" s="27" t="n">
        <v>18</v>
      </c>
      <c r="AB37" s="47"/>
      <c r="AC37" s="34" t="s">
        <v>89</v>
      </c>
      <c r="AE37" s="50"/>
      <c r="AF37" s="23"/>
    </row>
    <row r="38" customFormat="false" ht="15.75" hidden="false" customHeight="true" outlineLevel="0" collapsed="false">
      <c r="A38" s="23"/>
      <c r="B38" s="30" t="s">
        <v>90</v>
      </c>
      <c r="C38" s="23"/>
      <c r="D38" s="34" t="s">
        <v>91</v>
      </c>
      <c r="E38" s="35"/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B38" s="47"/>
      <c r="AC38" s="34" t="s">
        <v>91</v>
      </c>
      <c r="AE38" s="51" t="s">
        <v>90</v>
      </c>
      <c r="AF38" s="23"/>
    </row>
    <row r="39" customFormat="false" ht="15.75" hidden="false" customHeight="true" outlineLevel="0" collapsed="false">
      <c r="A39" s="23"/>
      <c r="B39" s="23"/>
      <c r="C39" s="23"/>
      <c r="D39" s="34" t="s">
        <v>92</v>
      </c>
      <c r="E39" s="35"/>
      <c r="F39" s="26" t="n">
        <v>230</v>
      </c>
      <c r="G39" s="26" t="n">
        <v>17</v>
      </c>
      <c r="H39" s="26" t="n">
        <v>213</v>
      </c>
      <c r="I39" s="26" t="n">
        <v>213</v>
      </c>
      <c r="J39" s="26" t="n">
        <v>17</v>
      </c>
      <c r="K39" s="26" t="n">
        <v>196</v>
      </c>
      <c r="L39" s="26" t="n">
        <v>13</v>
      </c>
      <c r="M39" s="26" t="n">
        <v>0</v>
      </c>
      <c r="N39" s="26" t="n">
        <v>13</v>
      </c>
      <c r="O39" s="26" t="n">
        <v>4</v>
      </c>
      <c r="P39" s="27" t="n">
        <v>0</v>
      </c>
      <c r="Q39" s="27" t="n">
        <v>4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B39" s="47"/>
      <c r="AC39" s="34" t="s">
        <v>92</v>
      </c>
      <c r="AE39" s="50"/>
      <c r="AF39" s="23"/>
    </row>
    <row r="40" customFormat="false" ht="15.75" hidden="false" customHeight="true" outlineLevel="0" collapsed="false">
      <c r="A40" s="23"/>
      <c r="B40" s="23"/>
      <c r="C40" s="23"/>
      <c r="D40" s="34" t="s">
        <v>93</v>
      </c>
      <c r="E40" s="35"/>
      <c r="F40" s="26" t="n">
        <v>693</v>
      </c>
      <c r="G40" s="26" t="n">
        <v>312</v>
      </c>
      <c r="H40" s="26" t="n">
        <v>381</v>
      </c>
      <c r="I40" s="26" t="n">
        <v>534</v>
      </c>
      <c r="J40" s="26" t="n">
        <v>235</v>
      </c>
      <c r="K40" s="26" t="n">
        <v>299</v>
      </c>
      <c r="L40" s="26" t="n">
        <v>93</v>
      </c>
      <c r="M40" s="26" t="n">
        <v>36</v>
      </c>
      <c r="N40" s="26" t="n">
        <v>57</v>
      </c>
      <c r="O40" s="26" t="n">
        <v>24</v>
      </c>
      <c r="P40" s="27" t="n">
        <v>8</v>
      </c>
      <c r="Q40" s="27" t="n">
        <v>16</v>
      </c>
      <c r="R40" s="27" t="n">
        <v>0</v>
      </c>
      <c r="S40" s="27" t="n">
        <v>0</v>
      </c>
      <c r="T40" s="27" t="n">
        <v>0</v>
      </c>
      <c r="U40" s="27" t="n">
        <v>1</v>
      </c>
      <c r="V40" s="27" t="n">
        <v>1</v>
      </c>
      <c r="W40" s="27" t="n">
        <v>0</v>
      </c>
      <c r="X40" s="27" t="n">
        <v>41</v>
      </c>
      <c r="Y40" s="27" t="n">
        <v>32</v>
      </c>
      <c r="Z40" s="27" t="n">
        <v>9</v>
      </c>
      <c r="AB40" s="47"/>
      <c r="AC40" s="34" t="s">
        <v>93</v>
      </c>
      <c r="AE40" s="50"/>
      <c r="AF40" s="23"/>
    </row>
    <row r="41" customFormat="false" ht="15.75" hidden="false" customHeight="true" outlineLevel="0" collapsed="false">
      <c r="A41" s="23"/>
      <c r="B41" s="23"/>
      <c r="C41" s="23"/>
      <c r="D41" s="34" t="s">
        <v>94</v>
      </c>
      <c r="E41" s="35"/>
      <c r="F41" s="26" t="n">
        <v>1215</v>
      </c>
      <c r="G41" s="26" t="n">
        <v>423</v>
      </c>
      <c r="H41" s="26" t="n">
        <v>792</v>
      </c>
      <c r="I41" s="26" t="n">
        <v>1144</v>
      </c>
      <c r="J41" s="26" t="n">
        <v>394</v>
      </c>
      <c r="K41" s="26" t="n">
        <v>750</v>
      </c>
      <c r="L41" s="26" t="n">
        <v>59</v>
      </c>
      <c r="M41" s="26" t="n">
        <v>24</v>
      </c>
      <c r="N41" s="26" t="n">
        <v>35</v>
      </c>
      <c r="O41" s="26" t="n">
        <v>10</v>
      </c>
      <c r="P41" s="27" t="n">
        <v>3</v>
      </c>
      <c r="Q41" s="27" t="n">
        <v>7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2</v>
      </c>
      <c r="Y41" s="27" t="n">
        <v>2</v>
      </c>
      <c r="Z41" s="27" t="n">
        <v>0</v>
      </c>
      <c r="AB41" s="47"/>
      <c r="AC41" s="34" t="s">
        <v>94</v>
      </c>
      <c r="AE41" s="50"/>
      <c r="AF41" s="23"/>
    </row>
    <row r="42" customFormat="false" ht="15.75" hidden="false" customHeight="true" outlineLevel="0" collapsed="false">
      <c r="A42" s="23"/>
      <c r="B42" s="23"/>
      <c r="C42" s="23"/>
      <c r="D42" s="34" t="s">
        <v>18</v>
      </c>
      <c r="E42" s="35"/>
      <c r="F42" s="26" t="n">
        <v>2471</v>
      </c>
      <c r="G42" s="26" t="n">
        <v>1398</v>
      </c>
      <c r="H42" s="26" t="n">
        <v>1073</v>
      </c>
      <c r="I42" s="26" t="n">
        <v>1964</v>
      </c>
      <c r="J42" s="26" t="n">
        <v>1137</v>
      </c>
      <c r="K42" s="26" t="n">
        <v>827</v>
      </c>
      <c r="L42" s="26" t="n">
        <v>377</v>
      </c>
      <c r="M42" s="26" t="n">
        <v>187</v>
      </c>
      <c r="N42" s="26" t="n">
        <v>190</v>
      </c>
      <c r="O42" s="26" t="n">
        <v>45</v>
      </c>
      <c r="P42" s="27" t="n">
        <v>28</v>
      </c>
      <c r="Q42" s="27" t="n">
        <v>17</v>
      </c>
      <c r="R42" s="27" t="n">
        <v>0</v>
      </c>
      <c r="S42" s="27" t="n">
        <v>0</v>
      </c>
      <c r="T42" s="27" t="n">
        <v>0</v>
      </c>
      <c r="U42" s="27" t="n">
        <v>1</v>
      </c>
      <c r="V42" s="27" t="n">
        <v>1</v>
      </c>
      <c r="W42" s="27" t="n">
        <v>0</v>
      </c>
      <c r="X42" s="27" t="n">
        <v>84</v>
      </c>
      <c r="Y42" s="27" t="n">
        <v>45</v>
      </c>
      <c r="Z42" s="27" t="n">
        <v>39</v>
      </c>
      <c r="AB42" s="47"/>
      <c r="AC42" s="34" t="s">
        <v>18</v>
      </c>
      <c r="AE42" s="50"/>
      <c r="AF42" s="23"/>
    </row>
    <row r="43" customFormat="false" ht="9" hidden="false" customHeight="true" outlineLevel="0" collapsed="false">
      <c r="A43" s="38"/>
      <c r="B43" s="38"/>
      <c r="C43" s="38"/>
      <c r="D43" s="57"/>
      <c r="E43" s="40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41"/>
      <c r="AC43" s="38"/>
      <c r="AD43" s="38"/>
      <c r="AE43" s="38"/>
      <c r="AF43" s="38"/>
    </row>
    <row r="44" customFormat="false" ht="9" hidden="false" customHeight="true" outlineLevel="0" collapsed="false"/>
    <row r="45" customFormat="false" ht="18" hidden="false" customHeight="true" outlineLevel="0" collapsed="false">
      <c r="B45" s="58" t="s">
        <v>97</v>
      </c>
      <c r="P45" s="1" t="s">
        <v>98</v>
      </c>
    </row>
    <row r="46" customFormat="false" ht="18" hidden="false" customHeight="true" outlineLevel="0" collapsed="false">
      <c r="D46" s="23"/>
    </row>
  </sheetData>
  <mergeCells count="9">
    <mergeCell ref="B4:D4"/>
    <mergeCell ref="F4:H4"/>
    <mergeCell ref="I4:K4"/>
    <mergeCell ref="L4:N4"/>
    <mergeCell ref="P4:Q4"/>
    <mergeCell ref="R4:T4"/>
    <mergeCell ref="U4:W4"/>
    <mergeCell ref="X4:Z4"/>
    <mergeCell ref="AC4:AE4"/>
  </mergeCells>
  <printOptions headings="false" gridLines="false" gridLinesSet="true" horizontalCentered="true" verticalCentered="false"/>
  <pageMargins left="0.472222222222222" right="0.472222222222222" top="0.708333333333333" bottom="0.196527777777778" header="0.511811023622047" footer="0.511811023622047"/>
  <pageSetup paperSize="9" scale="70" fitToWidth="1" fitToHeight="1" pageOrder="downThenOver" orientation="portrait" blackAndWhite="false" draft="false" cellComments="none" firstPageNumber="456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8:25Z</dcterms:created>
  <dc:creator>taisato</dc:creator>
  <dc:description/>
  <dc:language>en-US</dc:language>
  <cp:lastModifiedBy>taisato</cp:lastModifiedBy>
  <cp:lastPrinted>2009-12-14T06:04:27Z</cp:lastPrinted>
  <dcterms:modified xsi:type="dcterms:W3CDTF">2009-12-14T06:09:43Z</dcterms:modified>
  <cp:revision>0</cp:revision>
  <dc:subject/>
  <dc:title/>
</cp:coreProperties>
</file>